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tmutató" sheetId="1" state="visible" r:id="rId2"/>
    <sheet name="I" sheetId="2" state="visible" r:id="rId3"/>
    <sheet name="II" sheetId="3" state="visible" r:id="rId4"/>
    <sheet name="III" sheetId="4" state="hidden" r:id="rId5"/>
    <sheet name="IV" sheetId="5" state="hidden" r:id="rId6"/>
    <sheet name="adatok" sheetId="6" state="visible" r:id="rId7"/>
    <sheet name="Munka1" sheetId="7" state="visible" r:id="rId8"/>
  </sheets>
  <definedNames>
    <definedName function="false" hidden="false" localSheetId="5" name="_xlnm.Print_Area" vbProcedure="false">adatok!$A$1:$J$13</definedName>
    <definedName function="false" hidden="false" name="evek" vbProcedure="false">adatok!$C$2:$J$2</definedName>
    <definedName function="false" hidden="false" name="honapok" vbProcedure="false">adatok!$L$2:$L$13</definedName>
    <definedName function="false" hidden="false" name="kozterhek" vbProcedure="false">adatok!$C$2:$J$9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2">
  <si>
    <t xml:space="preserve">Elszámolt személyenként kell, a projektben történő foglalkoztatás módjának megfelelő segédtáblát kitölteni.</t>
  </si>
  <si>
    <t xml:space="preserve">Amennyiben több személy személyi jellegű költsége kerül elszámolásra, úgy benyújtható több különálló táblázat is vagy a munkalapok másolásával egy dokumentumon belül is elkészíthetőek az egyes dolgozói elszámolások. Utóbbi esetben az egyes munkalapok elnevezésének egyértelmű jelölése szükséges (pl. a személy monogramjával).</t>
  </si>
  <si>
    <t xml:space="preserve">A kék színnel megjelölt cellák kitöltése szükséges.</t>
  </si>
  <si>
    <t xml:space="preserve">Amennyiben indokolt, a szükséges mértékben módosítható a további cellák tartalma, de ezekben az esetekben a módosításokat egyértelműen jelölni kell!</t>
  </si>
  <si>
    <t xml:space="preserve">A kitöltött táblázatot elektronikusan (Excel formátumban) kell benyújtani!</t>
  </si>
  <si>
    <r>
      <rPr>
        <sz val="10"/>
        <rFont val="Arial"/>
        <family val="2"/>
        <charset val="238"/>
      </rPr>
      <t xml:space="preserve">A monitoring rendszerbe (</t>
    </r>
    <r>
      <rPr>
        <sz val="10"/>
        <color rgb="FFFF0000"/>
        <rFont val="Arial"/>
        <family val="2"/>
        <charset val="238"/>
      </rPr>
      <t xml:space="preserve">Interreg+</t>
    </r>
    <r>
      <rPr>
        <sz val="10"/>
        <rFont val="Arial"/>
        <family val="2"/>
        <charset val="238"/>
      </rPr>
      <t xml:space="preserve">) a táblázat adatait elszámolt </t>
    </r>
    <r>
      <rPr>
        <b val="true"/>
        <sz val="10"/>
        <color rgb="FFFF0000"/>
        <rFont val="Arial"/>
        <family val="2"/>
        <charset val="238"/>
      </rPr>
      <t xml:space="preserve">személyenként </t>
    </r>
    <r>
      <rPr>
        <sz val="10"/>
        <rFont val="Arial"/>
        <family val="2"/>
        <charset val="238"/>
      </rPr>
      <t xml:space="preserve">és </t>
    </r>
    <r>
      <rPr>
        <b val="true"/>
        <sz val="10"/>
        <color rgb="FFFF0000"/>
        <rFont val="Arial"/>
        <family val="2"/>
        <charset val="238"/>
      </rPr>
      <t xml:space="preserve">havonta külön tételként </t>
    </r>
    <r>
      <rPr>
        <sz val="10"/>
        <rFont val="Arial"/>
        <family val="2"/>
        <charset val="238"/>
      </rPr>
      <t xml:space="preserve">szükséges rögzíteni!</t>
    </r>
  </si>
  <si>
    <r>
      <rPr>
        <b val="true"/>
        <sz val="10"/>
        <rFont val="Arial"/>
        <family val="2"/>
        <charset val="238"/>
      </rPr>
      <t xml:space="preserve">Elszámolási módszerek </t>
    </r>
    <r>
      <rPr>
        <b val="true"/>
        <i val="true"/>
        <sz val="10"/>
        <rFont val="Arial"/>
        <family val="2"/>
        <charset val="238"/>
      </rPr>
      <t xml:space="preserve">AZ EURÓPAI PARLAMENT ÉS A TANÁCS (EU) 2021/1059 RENDELETE 39. cikk alapján</t>
    </r>
    <r>
      <rPr>
        <b val="true"/>
        <sz val="10"/>
        <rFont val="Arial"/>
        <family val="2"/>
        <charset val="238"/>
      </rPr>
      <t xml:space="preserve">:</t>
    </r>
  </si>
  <si>
    <t xml:space="preserve">I</t>
  </si>
  <si>
    <t xml:space="preserve">teljes munkaidős</t>
  </si>
  <si>
    <t xml:space="preserve">II</t>
  </si>
  <si>
    <t xml:space="preserve">részmunkaidős, havi szinten százalékban meghatározott munkaidővel</t>
  </si>
  <si>
    <t xml:space="preserve">Segédtábla személyi jellegű költségek valós költség alapú elszámolásához</t>
  </si>
  <si>
    <t xml:space="preserve">AZ EURÓPAI PARLAMENT ÉS A TANÁCS (EU) 2021/1059 RENDELETE 39. cikk
(1) a) alapján</t>
  </si>
  <si>
    <t xml:space="preserve">Program:</t>
  </si>
  <si>
    <t xml:space="preserve">Interreg VI-A Magyarország - Horvátország Program 2021-2027</t>
  </si>
  <si>
    <t xml:space="preserve">Projektrész azonosító:</t>
  </si>
  <si>
    <t xml:space="preserve">Projekt rövid címe (Acronym):</t>
  </si>
  <si>
    <t xml:space="preserve">Hazai partner neve:</t>
  </si>
  <si>
    <t xml:space="preserve">Jelentés sorszáma:</t>
  </si>
  <si>
    <t xml:space="preserve">Jelentéstételi időszak:</t>
  </si>
  <si>
    <t xml:space="preserve">Elszámolt személy neve:</t>
  </si>
  <si>
    <t xml:space="preserve">Év</t>
  </si>
  <si>
    <t xml:space="preserve">Hónap</t>
  </si>
  <si>
    <t xml:space="preserve">bruttó bér</t>
  </si>
  <si>
    <t xml:space="preserve">   szociális hozzájárulási adó</t>
  </si>
  <si>
    <t xml:space="preserve">béren kívüli juttatás</t>
  </si>
  <si>
    <t xml:space="preserve">   személyi jövedelemadó</t>
  </si>
  <si>
    <t xml:space="preserve">egyes meghatározott juttatás</t>
  </si>
  <si>
    <t xml:space="preserve">adómentes juttatás</t>
  </si>
  <si>
    <t xml:space="preserve">Összesen (Ft)</t>
  </si>
  <si>
    <t xml:space="preserve">Interreg+-ban rögzítendő:</t>
  </si>
  <si>
    <t xml:space="preserve">elszámolható
személyi jellegű költség 
(Ft)</t>
  </si>
  <si>
    <t xml:space="preserve">Alulírott hazai partner kijelentem, hogy ezen dokumentumon szerepeltetett adatok a valóságnak megfelelnek.</t>
  </si>
  <si>
    <t xml:space="preserve">Továbbá kijelentem, hogy a fent nevezett projektben dolgozó munkavállaló bérköltsége más EU-s/hazai forrásból nem kerül elszámolásra.</t>
  </si>
  <si>
    <t xml:space="preserve">&lt;Település&gt;&lt;Dátum&gt;</t>
  </si>
  <si>
    <t xml:space="preserve">………………………………………………….</t>
  </si>
  <si>
    <t xml:space="preserve">aláírásra jogosult képviselő</t>
  </si>
  <si>
    <t xml:space="preserve">PH.</t>
  </si>
  <si>
    <t xml:space="preserve">AZ EURÓPAI PARLAMENT ÉS A TANÁCS (EU) 2021/1059 RENDELETE 39. cikk
(1) b), (4) a) alapján</t>
  </si>
  <si>
    <t xml:space="preserve">részmunkaidős, havi szinten fix százalékban meghatározott munkaidővel</t>
  </si>
  <si>
    <t xml:space="preserve">Munkaidő aránya (%)</t>
  </si>
  <si>
    <t xml:space="preserve">Továbbá kijelentem, hogy a fent nevezett projektben dolgozó munkavállaló elszámolható személyi jellegű költsége más EU-s/hazai forrásból nem kerül elszámolásra.</t>
  </si>
  <si>
    <t xml:space="preserve">Segédtábla személyi jellegű költségek elszámolásához</t>
  </si>
  <si>
    <t xml:space="preserve">AZ EURÓPAI PARLAMENT ÉS A TANÁCS (EU) 2021/1059 RENDELETE 39. cikk
(1) c), (4) b) alapján</t>
  </si>
  <si>
    <t xml:space="preserve">részmunkaidős, rugalmas havi munkaidő-ráfordítással 
(a bruttó bérköltség rugalmasan meghatározott részeként, a havonta a műveletre fordított, változó munkaidővel arányosan)</t>
  </si>
  <si>
    <t xml:space="preserve">Program</t>
  </si>
  <si>
    <t xml:space="preserve">Projekt száma</t>
  </si>
  <si>
    <t xml:space="preserve">Acronym</t>
  </si>
  <si>
    <t xml:space="preserve">Magyar partner</t>
  </si>
  <si>
    <t xml:space="preserve">Jelentés sorszáma</t>
  </si>
  <si>
    <t xml:space="preserve">Jelentéstételi időszak</t>
  </si>
  <si>
    <t xml:space="preserve">Havi összes ledolgozható munkaidő (óra) </t>
  </si>
  <si>
    <t xml:space="preserve">Havi projektre fordított munkaidő (óra)</t>
  </si>
  <si>
    <t xml:space="preserve">AZ EURÓPAI PARLAMENT ÉS A TANÁCS (EU) 2021/1059 RENDELETE 39. cikk
(1) d) alapján</t>
  </si>
  <si>
    <t xml:space="preserve">munkaóra-alapú foglalkoztatás</t>
  </si>
  <si>
    <t xml:space="preserve">január</t>
  </si>
  <si>
    <t xml:space="preserve">szociális hozzájárulási adó</t>
  </si>
  <si>
    <t xml:space="preserve">február</t>
  </si>
  <si>
    <t xml:space="preserve">adóalap kiegészítés
(béren kívüli juttatás)</t>
  </si>
  <si>
    <t xml:space="preserve">március</t>
  </si>
  <si>
    <t xml:space="preserve">adóalap kiegészítés
(egyes meghatározott juttatás)</t>
  </si>
  <si>
    <t xml:space="preserve">április</t>
  </si>
  <si>
    <t xml:space="preserve">személyi jövedelemadó</t>
  </si>
  <si>
    <t xml:space="preserve">május</t>
  </si>
  <si>
    <t xml:space="preserve">szociális hozzájárulási adó
(béren kívüli juttatás, egyes meghatározott juttatás)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&quot; Ft&quot;"/>
    <numFmt numFmtId="167" formatCode="#,##0&quot; Ft&quot;;[RED]#,##0&quot; Ft&quot;"/>
    <numFmt numFmtId="168" formatCode="0%"/>
    <numFmt numFmtId="169" formatCode="0.00%"/>
    <numFmt numFmtId="170" formatCode="0"/>
    <numFmt numFmtId="171" formatCode="0.0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0"/>
      <charset val="238"/>
    </font>
    <font>
      <i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3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5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5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2" borderId="1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2" width="105.66"/>
    <col collapsed="false" customWidth="true" hidden="false" outlineLevel="0" max="3" min="3" style="1" width="44.1"/>
    <col collapsed="false" customWidth="true" hidden="false" outlineLevel="0" max="7" min="4" style="1" width="10.99"/>
    <col collapsed="false" customWidth="true" hidden="false" outlineLevel="0" max="9" min="8" style="1" width="12.55"/>
    <col collapsed="false" customWidth="true" hidden="false" outlineLevel="0" max="10" min="10" style="1" width="13.33"/>
    <col collapsed="false" customWidth="true" hidden="false" outlineLevel="0" max="13" min="11" style="1" width="12.32"/>
    <col collapsed="false" customWidth="true" hidden="false" outlineLevel="0" max="14" min="14" style="1" width="12.55"/>
    <col collapsed="false" customWidth="true" hidden="false" outlineLevel="0" max="15" min="15" style="1" width="12.66"/>
    <col collapsed="false" customWidth="false" hidden="false" outlineLevel="0" max="257" min="16" style="1" width="9.1"/>
  </cols>
  <sheetData>
    <row r="1" customFormat="false" ht="15" hidden="false" customHeight="false" outlineLevel="0" collapsed="false">
      <c r="D1" s="3"/>
    </row>
    <row r="2" customFormat="false" ht="15" hidden="false" customHeight="false" outlineLevel="0" collapsed="false">
      <c r="A2" s="4"/>
      <c r="B2" s="5" t="s">
        <v>0</v>
      </c>
      <c r="D2" s="3"/>
    </row>
    <row r="3" customFormat="false" ht="39.6" hidden="false" customHeight="false" outlineLevel="0" collapsed="false">
      <c r="A3" s="4"/>
      <c r="B3" s="5" t="s">
        <v>1</v>
      </c>
      <c r="D3" s="3"/>
    </row>
    <row r="4" customFormat="false" ht="15" hidden="false" customHeight="false" outlineLevel="0" collapsed="false">
      <c r="A4" s="4"/>
      <c r="B4" s="6" t="s">
        <v>2</v>
      </c>
      <c r="D4" s="3"/>
    </row>
    <row r="5" customFormat="false" ht="26.4" hidden="false" customHeight="false" outlineLevel="0" collapsed="false">
      <c r="A5" s="4"/>
      <c r="B5" s="7" t="s">
        <v>3</v>
      </c>
      <c r="C5" s="8"/>
      <c r="D5" s="3"/>
    </row>
    <row r="6" customFormat="false" ht="15" hidden="false" customHeight="false" outlineLevel="0" collapsed="false">
      <c r="A6" s="4"/>
      <c r="B6" s="4"/>
      <c r="D6" s="3"/>
    </row>
    <row r="7" customFormat="false" ht="15" hidden="false" customHeight="false" outlineLevel="0" collapsed="false">
      <c r="A7" s="4"/>
      <c r="B7" s="5" t="s">
        <v>4</v>
      </c>
      <c r="C7" s="8"/>
      <c r="D7" s="3"/>
    </row>
    <row r="8" customFormat="false" ht="38.4" hidden="false" customHeight="true" outlineLevel="0" collapsed="false">
      <c r="A8" s="4"/>
      <c r="B8" s="9" t="s">
        <v>5</v>
      </c>
      <c r="D8" s="3"/>
    </row>
    <row r="9" customFormat="false" ht="15" hidden="false" customHeight="false" outlineLevel="0" collapsed="false">
      <c r="A9" s="4"/>
      <c r="B9" s="5"/>
      <c r="D9" s="3"/>
    </row>
    <row r="10" customFormat="false" ht="15" hidden="false" customHeight="false" outlineLevel="0" collapsed="false">
      <c r="A10" s="4"/>
      <c r="B10" s="10" t="s">
        <v>6</v>
      </c>
      <c r="D10" s="3"/>
    </row>
    <row r="11" customFormat="false" ht="15" hidden="false" customHeight="false" outlineLevel="0" collapsed="false">
      <c r="A11" s="11" t="s">
        <v>7</v>
      </c>
      <c r="B11" s="12" t="s">
        <v>8</v>
      </c>
      <c r="D11" s="3"/>
    </row>
    <row r="12" customFormat="false" ht="15" hidden="false" customHeight="false" outlineLevel="0" collapsed="false">
      <c r="A12" s="11" t="s">
        <v>9</v>
      </c>
      <c r="B12" s="12" t="s">
        <v>10</v>
      </c>
      <c r="D12" s="3"/>
    </row>
    <row r="13" customFormat="false" ht="15" hidden="false" customHeight="false" outlineLevel="0" collapsed="false">
      <c r="A13" s="11"/>
      <c r="B13" s="12"/>
      <c r="D13" s="3"/>
    </row>
    <row r="14" customFormat="false" ht="15" hidden="false" customHeight="false" outlineLevel="0" collapsed="false">
      <c r="A14" s="11"/>
      <c r="B14" s="12"/>
      <c r="C14" s="12"/>
      <c r="D14" s="3"/>
    </row>
    <row r="15" customFormat="false" ht="15" hidden="false" customHeight="false" outlineLevel="0" collapsed="false">
      <c r="A15" s="4"/>
      <c r="B15" s="4"/>
      <c r="D15" s="3"/>
    </row>
    <row r="16" customFormat="false" ht="15" hidden="false" customHeight="false" outlineLevel="0" collapsed="false">
      <c r="A16" s="4"/>
      <c r="B16" s="5"/>
      <c r="D16" s="3"/>
    </row>
    <row r="17" customFormat="false" ht="15" hidden="false" customHeight="false" outlineLevel="0" collapsed="false">
      <c r="A17" s="4"/>
      <c r="B17" s="5"/>
      <c r="D17" s="3"/>
    </row>
    <row r="18" customFormat="false" ht="15" hidden="false" customHeight="false" outlineLevel="0" collapsed="false">
      <c r="A18" s="4"/>
      <c r="B18" s="4"/>
      <c r="D18" s="3"/>
    </row>
    <row r="19" customFormat="false" ht="15" hidden="false" customHeight="false" outlineLevel="0" collapsed="false">
      <c r="A19" s="4"/>
      <c r="B19" s="4"/>
      <c r="D19" s="3"/>
    </row>
    <row r="20" customFormat="false" ht="13.2" hidden="false" customHeight="false" outlineLevel="0" collapsed="false">
      <c r="B20" s="1"/>
    </row>
    <row r="21" customFormat="false" ht="13.2" hidden="false" customHeight="false" outlineLevel="0" collapsed="false">
      <c r="B21" s="1"/>
    </row>
    <row r="23" customFormat="false" ht="15" hidden="false" customHeight="false" outlineLevel="0" collapsed="false">
      <c r="B23" s="13"/>
    </row>
    <row r="24" customFormat="false" ht="15" hidden="false" customHeight="false" outlineLevel="0" collapsed="false">
      <c r="B24" s="13"/>
    </row>
  </sheetData>
  <printOptions headings="false" gridLines="false" gridLinesSet="true" horizontalCentered="false" verticalCentered="false"/>
  <pageMargins left="0.329861111111111" right="0.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:F7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2.88"/>
    <col collapsed="false" customWidth="true" hidden="false" outlineLevel="0" max="2" min="2" style="15" width="29.32"/>
    <col collapsed="false" customWidth="true" hidden="false" outlineLevel="0" max="14" min="3" style="15" width="18.66"/>
    <col collapsed="false" customWidth="true" hidden="false" outlineLevel="0" max="15" min="15" style="15" width="15.66"/>
    <col collapsed="false" customWidth="true" hidden="false" outlineLevel="0" max="16" min="16" style="15" width="16.1"/>
    <col collapsed="false" customWidth="true" hidden="false" outlineLevel="0" max="17" min="17" style="15" width="14.43"/>
    <col collapsed="false" customWidth="true" hidden="false" outlineLevel="0" max="18" min="18" style="15" width="13.55"/>
    <col collapsed="false" customWidth="true" hidden="false" outlineLevel="0" max="19" min="19" style="15" width="13.87"/>
    <col collapsed="false" customWidth="true" hidden="false" outlineLevel="0" max="20" min="20" style="15" width="11.43"/>
    <col collapsed="false" customWidth="false" hidden="false" outlineLevel="0" max="257" min="21" style="15" width="9.1"/>
  </cols>
  <sheetData>
    <row r="1" customFormat="false" ht="13.8" hidden="false" customHeight="false" outlineLevel="0" collapsed="false"/>
    <row r="2" customFormat="false" ht="33" hidden="false" customHeight="true" outlineLevel="0" collapsed="false">
      <c r="B2" s="16" t="s">
        <v>11</v>
      </c>
      <c r="C2" s="16"/>
      <c r="D2" s="16"/>
      <c r="E2" s="16"/>
      <c r="F2" s="16"/>
    </row>
    <row r="3" customFormat="false" ht="33" hidden="false" customHeight="true" outlineLevel="0" collapsed="false">
      <c r="A3" s="15"/>
      <c r="B3" s="16" t="s">
        <v>12</v>
      </c>
      <c r="C3" s="16"/>
      <c r="D3" s="16"/>
      <c r="E3" s="16"/>
      <c r="F3" s="16"/>
    </row>
    <row r="4" customFormat="false" ht="39.9" hidden="false" customHeight="true" outlineLevel="0" collapsed="false">
      <c r="A4" s="15"/>
      <c r="B4" s="17" t="s">
        <v>8</v>
      </c>
      <c r="C4" s="17"/>
      <c r="D4" s="17"/>
      <c r="E4" s="17"/>
      <c r="F4" s="17"/>
    </row>
    <row r="5" customFormat="false" ht="14.1" hidden="false" customHeight="true" outlineLevel="0" collapsed="false"/>
    <row r="6" customFormat="false" ht="14.1" hidden="false" customHeight="true" outlineLevel="0" collapsed="false">
      <c r="B6" s="18" t="s">
        <v>13</v>
      </c>
      <c r="C6" s="19" t="s">
        <v>14</v>
      </c>
      <c r="D6" s="19"/>
      <c r="E6" s="19"/>
      <c r="F6" s="19"/>
    </row>
    <row r="7" customFormat="false" ht="14.1" hidden="false" customHeight="true" outlineLevel="0" collapsed="false">
      <c r="B7" s="20" t="s">
        <v>15</v>
      </c>
      <c r="C7" s="21"/>
      <c r="D7" s="21"/>
      <c r="E7" s="21"/>
      <c r="F7" s="21"/>
    </row>
    <row r="8" customFormat="false" ht="14.1" hidden="false" customHeight="true" outlineLevel="0" collapsed="false">
      <c r="B8" s="22" t="s">
        <v>16</v>
      </c>
      <c r="C8" s="21"/>
      <c r="D8" s="21"/>
      <c r="E8" s="21"/>
      <c r="F8" s="21"/>
    </row>
    <row r="9" customFormat="false" ht="14.1" hidden="false" customHeight="true" outlineLevel="0" collapsed="false">
      <c r="B9" s="22" t="s">
        <v>17</v>
      </c>
      <c r="C9" s="21"/>
      <c r="D9" s="21"/>
      <c r="E9" s="21"/>
      <c r="F9" s="21"/>
    </row>
    <row r="10" customFormat="false" ht="14.1" hidden="false" customHeight="true" outlineLevel="0" collapsed="false">
      <c r="B10" s="22" t="s">
        <v>18</v>
      </c>
      <c r="C10" s="21"/>
      <c r="D10" s="21"/>
      <c r="E10" s="21"/>
      <c r="F10" s="21"/>
    </row>
    <row r="11" customFormat="false" ht="14.1" hidden="false" customHeight="true" outlineLevel="0" collapsed="false">
      <c r="B11" s="23" t="s">
        <v>19</v>
      </c>
      <c r="C11" s="24"/>
      <c r="D11" s="24"/>
      <c r="E11" s="24"/>
      <c r="F11" s="24"/>
    </row>
    <row r="12" customFormat="false" ht="14.1" hidden="false" customHeight="true" outlineLevel="0" collapsed="false">
      <c r="B12" s="25"/>
    </row>
    <row r="13" customFormat="false" ht="14.1" hidden="false" customHeight="true" outlineLevel="0" collapsed="false">
      <c r="B13" s="26" t="s">
        <v>20</v>
      </c>
      <c r="C13" s="27"/>
      <c r="D13" s="27"/>
      <c r="E13" s="27"/>
      <c r="F13" s="27"/>
    </row>
    <row r="14" customFormat="false" ht="14.1" hidden="false" customHeight="true" outlineLevel="0" collapsed="false">
      <c r="B14" s="4"/>
    </row>
    <row r="15" customFormat="false" ht="14.1" hidden="false" customHeight="true" outlineLevel="0" collapsed="false">
      <c r="B15" s="4"/>
    </row>
    <row r="16" customFormat="false" ht="14.1" hidden="false" customHeight="true" outlineLevel="0" collapsed="false">
      <c r="B16" s="28" t="s">
        <v>21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30"/>
    </row>
    <row r="17" s="36" customFormat="true" ht="14.1" hidden="false" customHeight="true" outlineLevel="0" collapsed="false">
      <c r="A17" s="31"/>
      <c r="B17" s="32" t="s">
        <v>22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4"/>
      <c r="O17" s="35"/>
      <c r="P17" s="35"/>
      <c r="Q17" s="35"/>
      <c r="R17" s="35"/>
    </row>
    <row r="18" s="36" customFormat="true" ht="14.1" hidden="false" customHeight="true" outlineLevel="0" collapsed="false">
      <c r="A18" s="31"/>
      <c r="B18" s="37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</row>
    <row r="19" s="44" customFormat="true" ht="14.1" hidden="false" customHeight="true" outlineLevel="0" collapsed="false">
      <c r="A19" s="38"/>
      <c r="B19" s="39" t="s">
        <v>23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1"/>
      <c r="O19" s="42"/>
      <c r="P19" s="43"/>
    </row>
    <row r="20" s="44" customFormat="true" ht="14.1" hidden="false" customHeight="true" outlineLevel="0" collapsed="false">
      <c r="A20" s="45"/>
      <c r="B20" s="46" t="s">
        <v>24</v>
      </c>
      <c r="C20" s="47" t="e">
        <f aca="false">C19*HLOOKUP(C16,kozterhek,2,FALSE())</f>
        <v>#N/A</v>
      </c>
      <c r="D20" s="47" t="e">
        <f aca="false">D19*HLOOKUP(D16,kozterhek,2,FALSE())</f>
        <v>#N/A</v>
      </c>
      <c r="E20" s="47" t="e">
        <f aca="false">E19*HLOOKUP(E16,kozterhek,2,FALSE())</f>
        <v>#N/A</v>
      </c>
      <c r="F20" s="47" t="e">
        <f aca="false">F19*HLOOKUP(F16,kozterhek,2,FALSE())</f>
        <v>#N/A</v>
      </c>
      <c r="G20" s="47" t="e">
        <f aca="false">G19*HLOOKUP(G16,kozterhek,2,FALSE())</f>
        <v>#N/A</v>
      </c>
      <c r="H20" s="47" t="e">
        <f aca="false">H19*HLOOKUP(H16,kozterhek,2,FALSE())</f>
        <v>#N/A</v>
      </c>
      <c r="I20" s="47" t="e">
        <f aca="false">I19*HLOOKUP(I16,kozterhek,2,FALSE())</f>
        <v>#N/A</v>
      </c>
      <c r="J20" s="47" t="e">
        <f aca="false">J19*HLOOKUP(J16,kozterhek,2,FALSE())</f>
        <v>#N/A</v>
      </c>
      <c r="K20" s="47" t="e">
        <f aca="false">K19*HLOOKUP(K16,kozterhek,2,FALSE())</f>
        <v>#N/A</v>
      </c>
      <c r="L20" s="47" t="e">
        <f aca="false">L19*HLOOKUP(L16,kozterhek,2,FALSE())</f>
        <v>#N/A</v>
      </c>
      <c r="M20" s="47" t="e">
        <f aca="false">M19*HLOOKUP(M16,kozterhek,2,FALSE())</f>
        <v>#N/A</v>
      </c>
      <c r="N20" s="48" t="e">
        <f aca="false">N19*HLOOKUP(N16,kozterhek,2,FALSE())</f>
        <v>#N/A</v>
      </c>
      <c r="O20" s="49"/>
    </row>
    <row r="21" s="44" customFormat="true" ht="14.1" hidden="false" customHeight="true" outlineLevel="0" collapsed="false">
      <c r="A21" s="45"/>
      <c r="B21" s="46" t="s">
        <v>25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1"/>
      <c r="O21" s="49"/>
    </row>
    <row r="22" s="44" customFormat="true" ht="14.1" hidden="false" customHeight="true" outlineLevel="0" collapsed="false">
      <c r="A22" s="45"/>
      <c r="B22" s="52" t="s">
        <v>26</v>
      </c>
      <c r="C22" s="47" t="e">
        <f aca="false">C21*HLOOKUP(C16,kozterhek,3,FALSE())*HLOOKUP(C16,kozterhek,5,FALSE())</f>
        <v>#N/A</v>
      </c>
      <c r="D22" s="47" t="e">
        <f aca="false">D21*HLOOKUP(D16,kozterhek,3,FALSE())*HLOOKUP(D16,kozterhek,5,FALSE())</f>
        <v>#N/A</v>
      </c>
      <c r="E22" s="47" t="e">
        <f aca="false">E21*HLOOKUP(E16,kozterhek,3,FALSE())*HLOOKUP(E16,kozterhek,5,FALSE())</f>
        <v>#N/A</v>
      </c>
      <c r="F22" s="47" t="e">
        <f aca="false">F21*HLOOKUP(F16,kozterhek,3,FALSE())*HLOOKUP(F16,kozterhek,5,FALSE())</f>
        <v>#N/A</v>
      </c>
      <c r="G22" s="47" t="e">
        <f aca="false">G21*HLOOKUP(G16,kozterhek,3,FALSE())*HLOOKUP(G16,kozterhek,5,FALSE())</f>
        <v>#N/A</v>
      </c>
      <c r="H22" s="47" t="e">
        <f aca="false">H21*HLOOKUP(H16,kozterhek,3,FALSE())*HLOOKUP(H16,kozterhek,5,FALSE())</f>
        <v>#N/A</v>
      </c>
      <c r="I22" s="47" t="e">
        <f aca="false">I21*HLOOKUP(I16,kozterhek,3,FALSE())*HLOOKUP(I16,kozterhek,5,FALSE())</f>
        <v>#N/A</v>
      </c>
      <c r="J22" s="47" t="e">
        <f aca="false">J21*HLOOKUP(J16,kozterhek,3,FALSE())*HLOOKUP(J16,kozterhek,5,FALSE())</f>
        <v>#N/A</v>
      </c>
      <c r="K22" s="47" t="e">
        <f aca="false">K21*HLOOKUP(K16,kozterhek,3,FALSE())*HLOOKUP(K16,kozterhek,5,FALSE())</f>
        <v>#N/A</v>
      </c>
      <c r="L22" s="47" t="e">
        <f aca="false">L21*HLOOKUP(L16,kozterhek,3,FALSE())*HLOOKUP(L16,kozterhek,5,FALSE())</f>
        <v>#N/A</v>
      </c>
      <c r="M22" s="47" t="e">
        <f aca="false">M21*HLOOKUP(M16,kozterhek,3,FALSE())*HLOOKUP(M16,kozterhek,5,FALSE())</f>
        <v>#N/A</v>
      </c>
      <c r="N22" s="48" t="e">
        <f aca="false">N21*HLOOKUP(N16,kozterhek,3,FALSE())*HLOOKUP(N16,kozterhek,5,FALSE())</f>
        <v>#N/A</v>
      </c>
      <c r="O22" s="49"/>
    </row>
    <row r="23" s="44" customFormat="true" ht="14.1" hidden="false" customHeight="true" outlineLevel="0" collapsed="false">
      <c r="A23" s="45"/>
      <c r="B23" s="46" t="s">
        <v>24</v>
      </c>
      <c r="C23" s="47" t="e">
        <f aca="false">C21*HLOOKUP(C16,kozterhek,3,FALSE())*HLOOKUP(C16,kozterhek,6,FALSE())</f>
        <v>#N/A</v>
      </c>
      <c r="D23" s="47" t="e">
        <f aca="false">D21*HLOOKUP(D16,kozterhek,3,FALSE())*HLOOKUP(D16,kozterhek,6,FALSE())</f>
        <v>#N/A</v>
      </c>
      <c r="E23" s="47" t="e">
        <f aca="false">E21*HLOOKUP(E16,kozterhek,3,FALSE())*HLOOKUP(E16,kozterhek,6,FALSE())</f>
        <v>#N/A</v>
      </c>
      <c r="F23" s="47" t="e">
        <f aca="false">F21*HLOOKUP(F16,kozterhek,3,FALSE())*HLOOKUP(F16,kozterhek,6,FALSE())</f>
        <v>#N/A</v>
      </c>
      <c r="G23" s="47" t="e">
        <f aca="false">G21*HLOOKUP(G16,kozterhek,3,FALSE())*HLOOKUP(G16,kozterhek,6,FALSE())</f>
        <v>#N/A</v>
      </c>
      <c r="H23" s="47" t="e">
        <f aca="false">H21*HLOOKUP(H16,kozterhek,3,FALSE())*HLOOKUP(H16,kozterhek,6,FALSE())</f>
        <v>#N/A</v>
      </c>
      <c r="I23" s="47" t="e">
        <f aca="false">I21*HLOOKUP(I16,kozterhek,3,FALSE())*HLOOKUP(I16,kozterhek,6,FALSE())</f>
        <v>#N/A</v>
      </c>
      <c r="J23" s="47" t="e">
        <f aca="false">J21*HLOOKUP(J16,kozterhek,3,FALSE())*HLOOKUP(J16,kozterhek,6,FALSE())</f>
        <v>#N/A</v>
      </c>
      <c r="K23" s="47" t="e">
        <f aca="false">K21*HLOOKUP(K16,kozterhek,3,FALSE())*HLOOKUP(K16,kozterhek,6,FALSE())</f>
        <v>#N/A</v>
      </c>
      <c r="L23" s="47" t="e">
        <f aca="false">L21*HLOOKUP(L16,kozterhek,3,FALSE())*HLOOKUP(L16,kozterhek,6,FALSE())</f>
        <v>#N/A</v>
      </c>
      <c r="M23" s="47" t="e">
        <f aca="false">M21*HLOOKUP(M16,kozterhek,3,FALSE())*HLOOKUP(M16,kozterhek,6,FALSE())</f>
        <v>#N/A</v>
      </c>
      <c r="N23" s="48" t="e">
        <f aca="false">N21*HLOOKUP(N16,kozterhek,3,FALSE())*HLOOKUP(N16,kozterhek,6,FALSE())</f>
        <v>#N/A</v>
      </c>
      <c r="O23" s="49"/>
    </row>
    <row r="24" s="44" customFormat="true" ht="14.1" hidden="false" customHeight="true" outlineLevel="0" collapsed="false">
      <c r="A24" s="45"/>
      <c r="B24" s="46" t="s">
        <v>27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1"/>
      <c r="O24" s="49"/>
    </row>
    <row r="25" s="44" customFormat="true" ht="14.1" hidden="false" customHeight="true" outlineLevel="0" collapsed="false">
      <c r="A25" s="45"/>
      <c r="B25" s="52" t="s">
        <v>26</v>
      </c>
      <c r="C25" s="47" t="e">
        <f aca="false">C24*HLOOKUP(C16,kozterhek,4,FALSE())*HLOOKUP(C16,kozterhek,5,FALSE())</f>
        <v>#N/A</v>
      </c>
      <c r="D25" s="47" t="e">
        <f aca="false">D24*HLOOKUP(D16,kozterhek,4,FALSE())*HLOOKUP(D16,kozterhek,5,FALSE())</f>
        <v>#N/A</v>
      </c>
      <c r="E25" s="47" t="e">
        <f aca="false">E24*HLOOKUP(E16,kozterhek,4,FALSE())*HLOOKUP(E16,kozterhek,5,FALSE())</f>
        <v>#N/A</v>
      </c>
      <c r="F25" s="47" t="e">
        <f aca="false">F24*HLOOKUP(F16,kozterhek,4,FALSE())*HLOOKUP(F16,kozterhek,5,FALSE())</f>
        <v>#N/A</v>
      </c>
      <c r="G25" s="47" t="e">
        <f aca="false">G24*HLOOKUP(G16,kozterhek,4,FALSE())*HLOOKUP(G16,kozterhek,5,FALSE())</f>
        <v>#N/A</v>
      </c>
      <c r="H25" s="47" t="e">
        <f aca="false">H24*HLOOKUP(H16,kozterhek,4,FALSE())*HLOOKUP(H16,kozterhek,5,FALSE())</f>
        <v>#N/A</v>
      </c>
      <c r="I25" s="47" t="e">
        <f aca="false">I24*HLOOKUP(I16,kozterhek,4,FALSE())*HLOOKUP(I16,kozterhek,5,FALSE())</f>
        <v>#N/A</v>
      </c>
      <c r="J25" s="47" t="e">
        <f aca="false">J24*HLOOKUP(J16,kozterhek,4,FALSE())*HLOOKUP(J16,kozterhek,5,FALSE())</f>
        <v>#N/A</v>
      </c>
      <c r="K25" s="47" t="e">
        <f aca="false">K24*HLOOKUP(K16,kozterhek,4,FALSE())*HLOOKUP(K16,kozterhek,5,FALSE())</f>
        <v>#N/A</v>
      </c>
      <c r="L25" s="47" t="e">
        <f aca="false">L24*HLOOKUP(L16,kozterhek,4,FALSE())*HLOOKUP(L16,kozterhek,5,FALSE())</f>
        <v>#N/A</v>
      </c>
      <c r="M25" s="47" t="e">
        <f aca="false">M24*HLOOKUP(M16,kozterhek,4,FALSE())*HLOOKUP(M16,kozterhek,5,FALSE())</f>
        <v>#N/A</v>
      </c>
      <c r="N25" s="48" t="e">
        <f aca="false">N24*HLOOKUP(N16,kozterhek,4,FALSE())*HLOOKUP(N16,kozterhek,5,FALSE())</f>
        <v>#N/A</v>
      </c>
      <c r="O25" s="49"/>
    </row>
    <row r="26" s="44" customFormat="true" ht="14.1" hidden="false" customHeight="true" outlineLevel="0" collapsed="false">
      <c r="A26" s="45"/>
      <c r="B26" s="46" t="s">
        <v>24</v>
      </c>
      <c r="C26" s="47" t="e">
        <f aca="false">C24*HLOOKUP(C16,kozterhek,4,FALSE())*HLOOKUP(C16,kozterhek,6,FALSE())</f>
        <v>#N/A</v>
      </c>
      <c r="D26" s="47" t="e">
        <f aca="false">D24*HLOOKUP(D16,kozterhek,4,FALSE())*HLOOKUP(D16,kozterhek,6,FALSE())</f>
        <v>#N/A</v>
      </c>
      <c r="E26" s="47" t="e">
        <f aca="false">E24*HLOOKUP(E16,kozterhek,4,FALSE())*HLOOKUP(E16,kozterhek,6,FALSE())</f>
        <v>#N/A</v>
      </c>
      <c r="F26" s="47" t="e">
        <f aca="false">F24*HLOOKUP(F16,kozterhek,4,FALSE())*HLOOKUP(F16,kozterhek,6,FALSE())</f>
        <v>#N/A</v>
      </c>
      <c r="G26" s="47" t="e">
        <f aca="false">G24*HLOOKUP(G16,kozterhek,4,FALSE())*HLOOKUP(G16,kozterhek,6,FALSE())</f>
        <v>#N/A</v>
      </c>
      <c r="H26" s="47" t="e">
        <f aca="false">H24*HLOOKUP(H16,kozterhek,4,FALSE())*HLOOKUP(H16,kozterhek,6,FALSE())</f>
        <v>#N/A</v>
      </c>
      <c r="I26" s="47" t="e">
        <f aca="false">I24*HLOOKUP(I16,kozterhek,4,FALSE())*HLOOKUP(I16,kozterhek,6,FALSE())</f>
        <v>#N/A</v>
      </c>
      <c r="J26" s="47" t="e">
        <f aca="false">J24*HLOOKUP(J16,kozterhek,4,FALSE())*HLOOKUP(J16,kozterhek,6,FALSE())</f>
        <v>#N/A</v>
      </c>
      <c r="K26" s="47" t="e">
        <f aca="false">K24*HLOOKUP(K16,kozterhek,4,FALSE())*HLOOKUP(K16,kozterhek,6,FALSE())</f>
        <v>#N/A</v>
      </c>
      <c r="L26" s="47" t="e">
        <f aca="false">L24*HLOOKUP(L16,kozterhek,4,FALSE())*HLOOKUP(L16,kozterhek,6,FALSE())</f>
        <v>#N/A</v>
      </c>
      <c r="M26" s="47" t="e">
        <f aca="false">M24*HLOOKUP(M16,kozterhek,4,FALSE())*HLOOKUP(M16,kozterhek,6,FALSE())</f>
        <v>#N/A</v>
      </c>
      <c r="N26" s="48" t="e">
        <f aca="false">N24*HLOOKUP(N16,kozterhek,4,FALSE())*HLOOKUP(N16,kozterhek,6,FALSE())</f>
        <v>#N/A</v>
      </c>
      <c r="O26" s="49"/>
    </row>
    <row r="27" s="44" customFormat="true" ht="14.1" hidden="false" customHeight="true" outlineLevel="0" collapsed="false">
      <c r="A27" s="45"/>
      <c r="B27" s="46" t="s">
        <v>28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1"/>
      <c r="O27" s="49"/>
    </row>
    <row r="28" s="44" customFormat="true" ht="14.1" hidden="false" customHeight="true" outlineLevel="0" collapsed="false">
      <c r="A28" s="49"/>
      <c r="B28" s="23" t="s">
        <v>29</v>
      </c>
      <c r="C28" s="53" t="e">
        <f aca="false">SUM(C19:C27)</f>
        <v>#N/A</v>
      </c>
      <c r="D28" s="53" t="e">
        <f aca="false">SUM(D19:D27)</f>
        <v>#N/A</v>
      </c>
      <c r="E28" s="53" t="e">
        <f aca="false">SUM(E19:E27)</f>
        <v>#N/A</v>
      </c>
      <c r="F28" s="53" t="e">
        <f aca="false">SUM(F19:F27)</f>
        <v>#N/A</v>
      </c>
      <c r="G28" s="53" t="e">
        <f aca="false">SUM(G19:G27)</f>
        <v>#N/A</v>
      </c>
      <c r="H28" s="53" t="e">
        <f aca="false">SUM(H19:H27)</f>
        <v>#N/A</v>
      </c>
      <c r="I28" s="53" t="e">
        <f aca="false">SUM(I19:I27)</f>
        <v>#N/A</v>
      </c>
      <c r="J28" s="53" t="e">
        <f aca="false">SUM(J19:J27)</f>
        <v>#N/A</v>
      </c>
      <c r="K28" s="53" t="e">
        <f aca="false">SUM(K19:K27)</f>
        <v>#N/A</v>
      </c>
      <c r="L28" s="53" t="e">
        <f aca="false">SUM(L19:L27)</f>
        <v>#N/A</v>
      </c>
      <c r="M28" s="53" t="e">
        <f aca="false">SUM(M19:M27)</f>
        <v>#N/A</v>
      </c>
      <c r="N28" s="54" t="e">
        <f aca="false">SUM(N19:N27)</f>
        <v>#N/A</v>
      </c>
      <c r="O28" s="55"/>
      <c r="P28" s="56"/>
    </row>
    <row r="29" s="44" customFormat="true" ht="14.1" hidden="false" customHeight="true" outlineLevel="0" collapsed="false">
      <c r="A29" s="31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36"/>
      <c r="P29" s="36"/>
    </row>
    <row r="30" s="44" customFormat="true" ht="27" hidden="false" customHeight="true" outlineLevel="0" collapsed="false">
      <c r="A30" s="58"/>
      <c r="B30" s="57"/>
      <c r="C30" s="59" t="s">
        <v>30</v>
      </c>
      <c r="D30" s="59" t="s">
        <v>30</v>
      </c>
      <c r="E30" s="59" t="s">
        <v>30</v>
      </c>
      <c r="F30" s="59" t="s">
        <v>30</v>
      </c>
      <c r="G30" s="59" t="s">
        <v>30</v>
      </c>
      <c r="H30" s="59" t="s">
        <v>30</v>
      </c>
      <c r="I30" s="59" t="s">
        <v>30</v>
      </c>
      <c r="J30" s="59" t="s">
        <v>30</v>
      </c>
      <c r="K30" s="59" t="s">
        <v>30</v>
      </c>
      <c r="L30" s="59" t="s">
        <v>30</v>
      </c>
      <c r="M30" s="59" t="s">
        <v>30</v>
      </c>
      <c r="N30" s="59" t="s">
        <v>30</v>
      </c>
      <c r="O30" s="36"/>
      <c r="P30" s="36"/>
    </row>
    <row r="31" s="63" customFormat="true" ht="44.1" hidden="false" customHeight="true" outlineLevel="0" collapsed="false">
      <c r="A31" s="14"/>
      <c r="B31" s="60" t="s">
        <v>31</v>
      </c>
      <c r="C31" s="61" t="e">
        <f aca="false">C28</f>
        <v>#N/A</v>
      </c>
      <c r="D31" s="61" t="e">
        <f aca="false">D28</f>
        <v>#N/A</v>
      </c>
      <c r="E31" s="61" t="e">
        <f aca="false">E28</f>
        <v>#N/A</v>
      </c>
      <c r="F31" s="61" t="e">
        <f aca="false">F28</f>
        <v>#N/A</v>
      </c>
      <c r="G31" s="61" t="e">
        <f aca="false">G28</f>
        <v>#N/A</v>
      </c>
      <c r="H31" s="61" t="e">
        <f aca="false">H28</f>
        <v>#N/A</v>
      </c>
      <c r="I31" s="61" t="e">
        <f aca="false">I28</f>
        <v>#N/A</v>
      </c>
      <c r="J31" s="61" t="e">
        <f aca="false">J28</f>
        <v>#N/A</v>
      </c>
      <c r="K31" s="61" t="e">
        <f aca="false">K28</f>
        <v>#N/A</v>
      </c>
      <c r="L31" s="61" t="e">
        <f aca="false">L25*L28</f>
        <v>#N/A</v>
      </c>
      <c r="M31" s="61" t="e">
        <f aca="false">M25*M28</f>
        <v>#N/A</v>
      </c>
      <c r="N31" s="61" t="e">
        <f aca="false">N25*N28</f>
        <v>#N/A</v>
      </c>
      <c r="O31" s="62"/>
      <c r="P31" s="15"/>
      <c r="Q31" s="44"/>
    </row>
    <row r="32" customFormat="false" ht="13.2" hidden="false" customHeight="false" outlineLevel="0" collapsed="false">
      <c r="Q32" s="36"/>
    </row>
    <row r="33" s="65" customFormat="true" ht="13.2" hidden="false" customHeight="fals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64"/>
    </row>
    <row r="34" s="65" customFormat="true" ht="13.2" hidden="false" customHeight="false" outlineLevel="0" collapsed="false">
      <c r="A34" s="14"/>
      <c r="B34" s="15" t="s">
        <v>32</v>
      </c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64"/>
    </row>
    <row r="35" s="65" customFormat="true" ht="13.2" hidden="false" customHeight="false" outlineLevel="0" collapsed="false">
      <c r="A35" s="14"/>
      <c r="B35" s="15" t="s">
        <v>33</v>
      </c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64"/>
    </row>
    <row r="36" s="65" customFormat="true" ht="13.2" hidden="false" customHeight="false" outlineLevel="0" collapsed="false">
      <c r="A36" s="14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64"/>
    </row>
    <row r="37" customFormat="false" ht="13.2" hidden="false" customHeight="false" outlineLevel="0" collapsed="false">
      <c r="Q37" s="36"/>
    </row>
    <row r="38" customFormat="false" ht="13.2" hidden="false" customHeight="false" outlineLevel="0" collapsed="false">
      <c r="B38" s="15" t="s">
        <v>34</v>
      </c>
      <c r="Q38" s="36"/>
    </row>
    <row r="41" customFormat="false" ht="13.2" hidden="false" customHeight="true" outlineLevel="0" collapsed="false">
      <c r="B41" s="66"/>
      <c r="C41" s="66"/>
      <c r="E41" s="66" t="s">
        <v>35</v>
      </c>
      <c r="F41" s="66"/>
    </row>
    <row r="42" customFormat="false" ht="13.2" hidden="false" customHeight="true" outlineLevel="0" collapsed="false">
      <c r="B42" s="66"/>
      <c r="C42" s="66"/>
      <c r="E42" s="66" t="s">
        <v>36</v>
      </c>
      <c r="F42" s="66"/>
    </row>
    <row r="44" customFormat="false" ht="13.2" hidden="false" customHeight="false" outlineLevel="0" collapsed="false">
      <c r="E44" s="66" t="s">
        <v>37</v>
      </c>
      <c r="F44" s="66"/>
    </row>
  </sheetData>
  <sheetProtection sheet="true" password="dec7"/>
  <mergeCells count="15">
    <mergeCell ref="B2:F2"/>
    <mergeCell ref="B3:F3"/>
    <mergeCell ref="B4:F4"/>
    <mergeCell ref="C6:F6"/>
    <mergeCell ref="C7:F7"/>
    <mergeCell ref="C8:F8"/>
    <mergeCell ref="C9:F9"/>
    <mergeCell ref="C10:F10"/>
    <mergeCell ref="C11:F11"/>
    <mergeCell ref="C13:F13"/>
    <mergeCell ref="B41:C41"/>
    <mergeCell ref="E41:F41"/>
    <mergeCell ref="B42:C42"/>
    <mergeCell ref="E42:F42"/>
    <mergeCell ref="E44:F44"/>
  </mergeCells>
  <dataValidations count="2">
    <dataValidation allowBlank="true" errorStyle="stop" operator="between" showDropDown="false" showErrorMessage="true" showInputMessage="false" sqref="C17:N17" type="list">
      <formula1>honapok</formula1>
      <formula2>0</formula2>
    </dataValidation>
    <dataValidation allowBlank="true" errorStyle="stop" operator="between" showDropDown="false" showErrorMessage="true" showInputMessage="false" sqref="C16:N16" type="list">
      <formula1>eve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:F7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2.88"/>
    <col collapsed="false" customWidth="true" hidden="false" outlineLevel="0" max="2" min="2" style="15" width="29.32"/>
    <col collapsed="false" customWidth="true" hidden="false" outlineLevel="0" max="3" min="3" style="15" width="18.87"/>
    <col collapsed="false" customWidth="true" hidden="false" outlineLevel="0" max="14" min="4" style="15" width="18.66"/>
    <col collapsed="false" customWidth="true" hidden="false" outlineLevel="0" max="15" min="15" style="15" width="15.66"/>
    <col collapsed="false" customWidth="true" hidden="false" outlineLevel="0" max="16" min="16" style="15" width="16.1"/>
    <col collapsed="false" customWidth="true" hidden="false" outlineLevel="0" max="17" min="17" style="15" width="14.43"/>
    <col collapsed="false" customWidth="true" hidden="false" outlineLevel="0" max="18" min="18" style="15" width="13.55"/>
    <col collapsed="false" customWidth="true" hidden="false" outlineLevel="0" max="19" min="19" style="15" width="13.87"/>
    <col collapsed="false" customWidth="true" hidden="false" outlineLevel="0" max="20" min="20" style="15" width="11.43"/>
    <col collapsed="false" customWidth="false" hidden="false" outlineLevel="0" max="257" min="21" style="15" width="9.1"/>
  </cols>
  <sheetData>
    <row r="1" customFormat="false" ht="13.8" hidden="false" customHeight="false" outlineLevel="0" collapsed="false"/>
    <row r="2" customFormat="false" ht="33" hidden="false" customHeight="true" outlineLevel="0" collapsed="false">
      <c r="B2" s="16" t="s">
        <v>11</v>
      </c>
      <c r="C2" s="16"/>
      <c r="D2" s="16"/>
      <c r="E2" s="16"/>
      <c r="F2" s="16"/>
    </row>
    <row r="3" customFormat="false" ht="33" hidden="false" customHeight="true" outlineLevel="0" collapsed="false">
      <c r="A3" s="15"/>
      <c r="B3" s="16" t="s">
        <v>38</v>
      </c>
      <c r="C3" s="16"/>
      <c r="D3" s="16"/>
      <c r="E3" s="16"/>
      <c r="F3" s="16"/>
    </row>
    <row r="4" customFormat="false" ht="39.9" hidden="false" customHeight="true" outlineLevel="0" collapsed="false">
      <c r="A4" s="15"/>
      <c r="B4" s="17" t="s">
        <v>39</v>
      </c>
      <c r="C4" s="17"/>
      <c r="D4" s="17"/>
      <c r="E4" s="17"/>
      <c r="F4" s="17"/>
    </row>
    <row r="5" customFormat="false" ht="14.1" hidden="false" customHeight="true" outlineLevel="0" collapsed="false"/>
    <row r="6" customFormat="false" ht="14.1" hidden="false" customHeight="true" outlineLevel="0" collapsed="false">
      <c r="B6" s="18" t="s">
        <v>13</v>
      </c>
      <c r="C6" s="19" t="s">
        <v>14</v>
      </c>
      <c r="D6" s="19"/>
      <c r="E6" s="19"/>
      <c r="F6" s="19"/>
    </row>
    <row r="7" customFormat="false" ht="14.1" hidden="false" customHeight="true" outlineLevel="0" collapsed="false">
      <c r="B7" s="20" t="s">
        <v>15</v>
      </c>
      <c r="C7" s="21"/>
      <c r="D7" s="21"/>
      <c r="E7" s="21"/>
      <c r="F7" s="21"/>
    </row>
    <row r="8" customFormat="false" ht="14.1" hidden="false" customHeight="true" outlineLevel="0" collapsed="false">
      <c r="B8" s="22" t="s">
        <v>16</v>
      </c>
      <c r="C8" s="21"/>
      <c r="D8" s="21"/>
      <c r="E8" s="21"/>
      <c r="F8" s="21"/>
    </row>
    <row r="9" customFormat="false" ht="14.1" hidden="false" customHeight="true" outlineLevel="0" collapsed="false">
      <c r="B9" s="22" t="s">
        <v>17</v>
      </c>
      <c r="C9" s="21"/>
      <c r="D9" s="21"/>
      <c r="E9" s="21"/>
      <c r="F9" s="21"/>
    </row>
    <row r="10" customFormat="false" ht="14.1" hidden="false" customHeight="true" outlineLevel="0" collapsed="false">
      <c r="B10" s="22" t="s">
        <v>18</v>
      </c>
      <c r="C10" s="21"/>
      <c r="D10" s="21"/>
      <c r="E10" s="21"/>
      <c r="F10" s="21"/>
    </row>
    <row r="11" customFormat="false" ht="14.1" hidden="false" customHeight="true" outlineLevel="0" collapsed="false">
      <c r="B11" s="23" t="s">
        <v>19</v>
      </c>
      <c r="C11" s="24"/>
      <c r="D11" s="24"/>
      <c r="E11" s="24"/>
      <c r="F11" s="24"/>
    </row>
    <row r="12" customFormat="false" ht="14.1" hidden="false" customHeight="true" outlineLevel="0" collapsed="false">
      <c r="B12" s="25"/>
    </row>
    <row r="13" customFormat="false" ht="14.1" hidden="false" customHeight="true" outlineLevel="0" collapsed="false">
      <c r="B13" s="26" t="s">
        <v>20</v>
      </c>
      <c r="C13" s="27"/>
      <c r="D13" s="27"/>
      <c r="E13" s="27"/>
      <c r="F13" s="27"/>
    </row>
    <row r="14" customFormat="false" ht="14.1" hidden="false" customHeight="true" outlineLevel="0" collapsed="false">
      <c r="B14" s="4"/>
    </row>
    <row r="15" customFormat="false" ht="14.1" hidden="false" customHeight="true" outlineLevel="0" collapsed="false">
      <c r="B15" s="4"/>
    </row>
    <row r="16" customFormat="false" ht="14.1" hidden="false" customHeight="true" outlineLevel="0" collapsed="false">
      <c r="B16" s="28" t="s">
        <v>21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30"/>
    </row>
    <row r="17" s="36" customFormat="true" ht="14.1" hidden="false" customHeight="true" outlineLevel="0" collapsed="false">
      <c r="A17" s="31"/>
      <c r="B17" s="32" t="s">
        <v>22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4"/>
      <c r="O17" s="35"/>
      <c r="P17" s="35"/>
      <c r="Q17" s="35"/>
      <c r="R17" s="35"/>
    </row>
    <row r="18" s="36" customFormat="true" ht="14.1" hidden="false" customHeight="true" outlineLevel="0" collapsed="false">
      <c r="A18" s="31"/>
      <c r="B18" s="37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</row>
    <row r="19" s="44" customFormat="true" ht="14.1" hidden="false" customHeight="true" outlineLevel="0" collapsed="false">
      <c r="A19" s="38"/>
      <c r="B19" s="39" t="s">
        <v>23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1"/>
      <c r="O19" s="42"/>
      <c r="P19" s="43"/>
    </row>
    <row r="20" s="44" customFormat="true" ht="14.1" hidden="false" customHeight="true" outlineLevel="0" collapsed="false">
      <c r="A20" s="45"/>
      <c r="B20" s="46" t="s">
        <v>24</v>
      </c>
      <c r="C20" s="47" t="e">
        <f aca="false">C19*HLOOKUP(C16,kozterhek,2,FALSE())</f>
        <v>#N/A</v>
      </c>
      <c r="D20" s="47" t="e">
        <f aca="false">D19*HLOOKUP(D16,kozterhek,2,FALSE())</f>
        <v>#N/A</v>
      </c>
      <c r="E20" s="47" t="e">
        <f aca="false">E19*HLOOKUP(E16,kozterhek,2,FALSE())</f>
        <v>#N/A</v>
      </c>
      <c r="F20" s="47" t="e">
        <f aca="false">F19*HLOOKUP(F16,kozterhek,2,FALSE())</f>
        <v>#N/A</v>
      </c>
      <c r="G20" s="47" t="e">
        <f aca="false">G19*HLOOKUP(G16,kozterhek,2,FALSE())</f>
        <v>#N/A</v>
      </c>
      <c r="H20" s="47" t="e">
        <f aca="false">H19*HLOOKUP(H16,kozterhek,2,FALSE())</f>
        <v>#N/A</v>
      </c>
      <c r="I20" s="47" t="e">
        <f aca="false">I19*HLOOKUP(I16,kozterhek,2,FALSE())</f>
        <v>#N/A</v>
      </c>
      <c r="J20" s="47" t="e">
        <f aca="false">J19*HLOOKUP(J16,kozterhek,2,FALSE())</f>
        <v>#N/A</v>
      </c>
      <c r="K20" s="47" t="e">
        <f aca="false">K19*HLOOKUP(K16,kozterhek,2,FALSE())</f>
        <v>#N/A</v>
      </c>
      <c r="L20" s="47" t="e">
        <f aca="false">L19*HLOOKUP(L16,kozterhek,2,FALSE())</f>
        <v>#N/A</v>
      </c>
      <c r="M20" s="47" t="e">
        <f aca="false">M19*HLOOKUP(M16,kozterhek,2,FALSE())</f>
        <v>#N/A</v>
      </c>
      <c r="N20" s="48" t="e">
        <f aca="false">N19*HLOOKUP(N16,kozterhek,2,FALSE())</f>
        <v>#N/A</v>
      </c>
      <c r="O20" s="49"/>
    </row>
    <row r="21" s="44" customFormat="true" ht="14.1" hidden="false" customHeight="true" outlineLevel="0" collapsed="false">
      <c r="A21" s="45"/>
      <c r="B21" s="46" t="s">
        <v>25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1"/>
      <c r="O21" s="49"/>
    </row>
    <row r="22" s="44" customFormat="true" ht="14.1" hidden="false" customHeight="true" outlineLevel="0" collapsed="false">
      <c r="A22" s="45"/>
      <c r="B22" s="52" t="s">
        <v>26</v>
      </c>
      <c r="C22" s="47" t="e">
        <f aca="false">C21*HLOOKUP(C16,kozterhek,3,FALSE())*HLOOKUP(C16,kozterhek,5,FALSE())</f>
        <v>#N/A</v>
      </c>
      <c r="D22" s="47" t="e">
        <f aca="false">D21*HLOOKUP(D16,kozterhek,3,FALSE())*HLOOKUP(D16,kozterhek,5,FALSE())</f>
        <v>#N/A</v>
      </c>
      <c r="E22" s="47" t="e">
        <f aca="false">E21*HLOOKUP(E16,kozterhek,3,FALSE())*HLOOKUP(E16,kozterhek,5,FALSE())</f>
        <v>#N/A</v>
      </c>
      <c r="F22" s="47" t="e">
        <f aca="false">F21*HLOOKUP(F16,kozterhek,3,FALSE())*HLOOKUP(F16,kozterhek,5,FALSE())</f>
        <v>#N/A</v>
      </c>
      <c r="G22" s="47" t="e">
        <f aca="false">G21*HLOOKUP(G16,kozterhek,3,FALSE())*HLOOKUP(G16,kozterhek,5,FALSE())</f>
        <v>#N/A</v>
      </c>
      <c r="H22" s="47" t="e">
        <f aca="false">H21*HLOOKUP(H16,kozterhek,3,FALSE())*HLOOKUP(H16,kozterhek,5,FALSE())</f>
        <v>#N/A</v>
      </c>
      <c r="I22" s="47" t="e">
        <f aca="false">I21*HLOOKUP(I16,kozterhek,3,FALSE())*HLOOKUP(I16,kozterhek,5,FALSE())</f>
        <v>#N/A</v>
      </c>
      <c r="J22" s="47" t="e">
        <f aca="false">J21*HLOOKUP(J16,kozterhek,3,FALSE())*HLOOKUP(J16,kozterhek,5,FALSE())</f>
        <v>#N/A</v>
      </c>
      <c r="K22" s="47" t="e">
        <f aca="false">K21*HLOOKUP(K16,kozterhek,3,FALSE())*HLOOKUP(K16,kozterhek,5,FALSE())</f>
        <v>#N/A</v>
      </c>
      <c r="L22" s="47" t="e">
        <f aca="false">L21*HLOOKUP(L16,kozterhek,3,FALSE())*HLOOKUP(L16,kozterhek,5,FALSE())</f>
        <v>#N/A</v>
      </c>
      <c r="M22" s="47" t="e">
        <f aca="false">M21*HLOOKUP(M16,kozterhek,3,FALSE())*HLOOKUP(M16,kozterhek,5,FALSE())</f>
        <v>#N/A</v>
      </c>
      <c r="N22" s="48" t="e">
        <f aca="false">N21*HLOOKUP(N16,kozterhek,3,FALSE())*HLOOKUP(N16,kozterhek,5,FALSE())</f>
        <v>#N/A</v>
      </c>
      <c r="O22" s="49"/>
    </row>
    <row r="23" s="44" customFormat="true" ht="14.1" hidden="false" customHeight="true" outlineLevel="0" collapsed="false">
      <c r="A23" s="45"/>
      <c r="B23" s="52" t="s">
        <v>24</v>
      </c>
      <c r="C23" s="47" t="e">
        <f aca="false">C21*HLOOKUP(C16,kozterhek,3,FALSE())*HLOOKUP(C16,kozterhek,6,FALSE())</f>
        <v>#N/A</v>
      </c>
      <c r="D23" s="47" t="e">
        <f aca="false">D21*HLOOKUP(D16,kozterhek,3,FALSE())*HLOOKUP(D16,kozterhek,6,FALSE())</f>
        <v>#N/A</v>
      </c>
      <c r="E23" s="47" t="e">
        <f aca="false">E21*HLOOKUP(E16,kozterhek,3,FALSE())*HLOOKUP(E16,kozterhek,6,FALSE())</f>
        <v>#N/A</v>
      </c>
      <c r="F23" s="47" t="e">
        <f aca="false">F21*HLOOKUP(F16,kozterhek,3,FALSE())*HLOOKUP(F16,kozterhek,6,FALSE())</f>
        <v>#N/A</v>
      </c>
      <c r="G23" s="47" t="e">
        <f aca="false">G21*HLOOKUP(G16,kozterhek,3,FALSE())*HLOOKUP(G16,kozterhek,6,FALSE())</f>
        <v>#N/A</v>
      </c>
      <c r="H23" s="47" t="e">
        <f aca="false">H21*HLOOKUP(H16,kozterhek,3,FALSE())*HLOOKUP(H16,kozterhek,6,FALSE())</f>
        <v>#N/A</v>
      </c>
      <c r="I23" s="47" t="e">
        <f aca="false">I21*HLOOKUP(I16,kozterhek,3,FALSE())*HLOOKUP(I16,kozterhek,6,FALSE())</f>
        <v>#N/A</v>
      </c>
      <c r="J23" s="47" t="e">
        <f aca="false">J21*HLOOKUP(J16,kozterhek,3,FALSE())*HLOOKUP(J16,kozterhek,6,FALSE())</f>
        <v>#N/A</v>
      </c>
      <c r="K23" s="47" t="e">
        <f aca="false">K21*HLOOKUP(K16,kozterhek,3,FALSE())*HLOOKUP(K16,kozterhek,6,FALSE())</f>
        <v>#N/A</v>
      </c>
      <c r="L23" s="47" t="e">
        <f aca="false">L21*HLOOKUP(L16,kozterhek,3,FALSE())*HLOOKUP(L16,kozterhek,6,FALSE())</f>
        <v>#N/A</v>
      </c>
      <c r="M23" s="47" t="e">
        <f aca="false">M21*HLOOKUP(M16,kozterhek,3,FALSE())*HLOOKUP(M16,kozterhek,6,FALSE())</f>
        <v>#N/A</v>
      </c>
      <c r="N23" s="48" t="e">
        <f aca="false">N21*HLOOKUP(N16,kozterhek,3,FALSE())*HLOOKUP(N16,kozterhek,6,FALSE())</f>
        <v>#N/A</v>
      </c>
      <c r="O23" s="49"/>
    </row>
    <row r="24" s="44" customFormat="true" ht="14.1" hidden="false" customHeight="true" outlineLevel="0" collapsed="false">
      <c r="A24" s="45"/>
      <c r="B24" s="46" t="s">
        <v>27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1"/>
      <c r="O24" s="49"/>
    </row>
    <row r="25" s="44" customFormat="true" ht="14.1" hidden="false" customHeight="true" outlineLevel="0" collapsed="false">
      <c r="A25" s="45"/>
      <c r="B25" s="52" t="s">
        <v>26</v>
      </c>
      <c r="C25" s="47" t="e">
        <f aca="false">C24*HLOOKUP(C16,kozterhek,4,FALSE())*HLOOKUP(C16,kozterhek,5,FALSE())</f>
        <v>#N/A</v>
      </c>
      <c r="D25" s="47" t="e">
        <f aca="false">D24*HLOOKUP(D16,kozterhek,4,FALSE())*HLOOKUP(D16,kozterhek,5,FALSE())</f>
        <v>#N/A</v>
      </c>
      <c r="E25" s="47" t="e">
        <f aca="false">E24*HLOOKUP(E16,kozterhek,4,FALSE())*HLOOKUP(E16,kozterhek,5,FALSE())</f>
        <v>#N/A</v>
      </c>
      <c r="F25" s="47" t="e">
        <f aca="false">F24*HLOOKUP(F16,kozterhek,4,FALSE())*HLOOKUP(F16,kozterhek,5,FALSE())</f>
        <v>#N/A</v>
      </c>
      <c r="G25" s="47" t="e">
        <f aca="false">G24*HLOOKUP(G16,kozterhek,4,FALSE())*HLOOKUP(G16,kozterhek,5,FALSE())</f>
        <v>#N/A</v>
      </c>
      <c r="H25" s="47" t="e">
        <f aca="false">H24*HLOOKUP(H16,kozterhek,4,FALSE())*HLOOKUP(H16,kozterhek,5,FALSE())</f>
        <v>#N/A</v>
      </c>
      <c r="I25" s="47" t="e">
        <f aca="false">I24*HLOOKUP(I16,kozterhek,4,FALSE())*HLOOKUP(I16,kozterhek,5,FALSE())</f>
        <v>#N/A</v>
      </c>
      <c r="J25" s="47" t="e">
        <f aca="false">J24*HLOOKUP(J16,kozterhek,4,FALSE())*HLOOKUP(J16,kozterhek,5,FALSE())</f>
        <v>#N/A</v>
      </c>
      <c r="K25" s="47" t="e">
        <f aca="false">K24*HLOOKUP(K16,kozterhek,4,FALSE())*HLOOKUP(K16,kozterhek,5,FALSE())</f>
        <v>#N/A</v>
      </c>
      <c r="L25" s="47" t="e">
        <f aca="false">L24*HLOOKUP(L16,kozterhek,4,FALSE())*HLOOKUP(L16,kozterhek,5,FALSE())</f>
        <v>#N/A</v>
      </c>
      <c r="M25" s="47" t="e">
        <f aca="false">M24*HLOOKUP(M16,kozterhek,4,FALSE())*HLOOKUP(M16,kozterhek,5,FALSE())</f>
        <v>#N/A</v>
      </c>
      <c r="N25" s="48" t="e">
        <f aca="false">N24*HLOOKUP(N16,kozterhek,4,FALSE())*HLOOKUP(N16,kozterhek,5,FALSE())</f>
        <v>#N/A</v>
      </c>
      <c r="O25" s="49"/>
    </row>
    <row r="26" s="44" customFormat="true" ht="14.1" hidden="false" customHeight="true" outlineLevel="0" collapsed="false">
      <c r="A26" s="45"/>
      <c r="B26" s="52" t="s">
        <v>24</v>
      </c>
      <c r="C26" s="47" t="e">
        <f aca="false">C24*HLOOKUP(C16,kozterhek,4,FALSE())*HLOOKUP(C16,kozterhek,6,FALSE())</f>
        <v>#N/A</v>
      </c>
      <c r="D26" s="47" t="e">
        <f aca="false">D24*HLOOKUP(D16,kozterhek,4,FALSE())*HLOOKUP(D16,kozterhek,6,FALSE())</f>
        <v>#N/A</v>
      </c>
      <c r="E26" s="47" t="e">
        <f aca="false">E24*HLOOKUP(E16,kozterhek,4,FALSE())*HLOOKUP(E16,kozterhek,6,FALSE())</f>
        <v>#N/A</v>
      </c>
      <c r="F26" s="47" t="e">
        <f aca="false">F24*HLOOKUP(F16,kozterhek,4,FALSE())*HLOOKUP(F16,kozterhek,6,FALSE())</f>
        <v>#N/A</v>
      </c>
      <c r="G26" s="47" t="e">
        <f aca="false">G24*HLOOKUP(G16,kozterhek,4,FALSE())*HLOOKUP(G16,kozterhek,6,FALSE())</f>
        <v>#N/A</v>
      </c>
      <c r="H26" s="47" t="e">
        <f aca="false">H24*HLOOKUP(H16,kozterhek,4,FALSE())*HLOOKUP(H16,kozterhek,6,FALSE())</f>
        <v>#N/A</v>
      </c>
      <c r="I26" s="47" t="e">
        <f aca="false">I24*HLOOKUP(I16,kozterhek,4,FALSE())*HLOOKUP(I16,kozterhek,6,FALSE())</f>
        <v>#N/A</v>
      </c>
      <c r="J26" s="47" t="e">
        <f aca="false">J24*HLOOKUP(J16,kozterhek,4,FALSE())*HLOOKUP(J16,kozterhek,6,FALSE())</f>
        <v>#N/A</v>
      </c>
      <c r="K26" s="47" t="e">
        <f aca="false">K24*HLOOKUP(K16,kozterhek,4,FALSE())*HLOOKUP(K16,kozterhek,6,FALSE())</f>
        <v>#N/A</v>
      </c>
      <c r="L26" s="47" t="e">
        <f aca="false">L24*HLOOKUP(L16,kozterhek,4,FALSE())*HLOOKUP(L16,kozterhek,6,FALSE())</f>
        <v>#N/A</v>
      </c>
      <c r="M26" s="47" t="e">
        <f aca="false">M24*HLOOKUP(M16,kozterhek,4,FALSE())*HLOOKUP(M16,kozterhek,6,FALSE())</f>
        <v>#N/A</v>
      </c>
      <c r="N26" s="48" t="e">
        <f aca="false">N24*HLOOKUP(N16,kozterhek,4,FALSE())*HLOOKUP(N16,kozterhek,6,FALSE())</f>
        <v>#N/A</v>
      </c>
      <c r="O26" s="49"/>
    </row>
    <row r="27" s="44" customFormat="true" ht="14.1" hidden="false" customHeight="true" outlineLevel="0" collapsed="false">
      <c r="A27" s="45"/>
      <c r="B27" s="46" t="s">
        <v>28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1"/>
      <c r="O27" s="49"/>
    </row>
    <row r="28" s="44" customFormat="true" ht="14.1" hidden="false" customHeight="true" outlineLevel="0" collapsed="false">
      <c r="A28" s="49"/>
      <c r="B28" s="23" t="s">
        <v>29</v>
      </c>
      <c r="C28" s="53" t="e">
        <f aca="false">SUM(C19:C27)</f>
        <v>#N/A</v>
      </c>
      <c r="D28" s="53" t="e">
        <f aca="false">SUM(D19:D27)</f>
        <v>#N/A</v>
      </c>
      <c r="E28" s="53" t="e">
        <f aca="false">SUM(E19:E27)</f>
        <v>#N/A</v>
      </c>
      <c r="F28" s="53" t="e">
        <f aca="false">SUM(F19:F27)</f>
        <v>#N/A</v>
      </c>
      <c r="G28" s="53" t="e">
        <f aca="false">SUM(G19:G27)</f>
        <v>#N/A</v>
      </c>
      <c r="H28" s="53" t="e">
        <f aca="false">SUM(H19:H27)</f>
        <v>#N/A</v>
      </c>
      <c r="I28" s="53" t="e">
        <f aca="false">SUM(I19:I27)</f>
        <v>#N/A</v>
      </c>
      <c r="J28" s="53" t="e">
        <f aca="false">SUM(J19:J27)</f>
        <v>#N/A</v>
      </c>
      <c r="K28" s="53" t="e">
        <f aca="false">SUM(K19:K27)</f>
        <v>#N/A</v>
      </c>
      <c r="L28" s="53" t="e">
        <f aca="false">SUM(L19:L27)</f>
        <v>#N/A</v>
      </c>
      <c r="M28" s="53" t="e">
        <f aca="false">SUM(M19:M27)</f>
        <v>#N/A</v>
      </c>
      <c r="N28" s="54" t="e">
        <f aca="false">SUM(N19:N27)</f>
        <v>#N/A</v>
      </c>
      <c r="O28" s="55"/>
      <c r="P28" s="56"/>
    </row>
    <row r="29" s="44" customFormat="true" ht="14.1" hidden="false" customHeight="true" outlineLevel="0" collapsed="false">
      <c r="A29" s="31"/>
      <c r="B29" s="57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s="44" customFormat="true" ht="14.1" hidden="false" customHeight="true" outlineLevel="0" collapsed="false">
      <c r="A30" s="31"/>
      <c r="B30" s="57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</row>
    <row r="31" s="36" customFormat="true" ht="14.1" hidden="false" customHeight="true" outlineLevel="0" collapsed="false">
      <c r="A31" s="58"/>
      <c r="B31" s="67" t="s">
        <v>40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9" t="n">
        <v>0</v>
      </c>
      <c r="O31" s="70"/>
    </row>
    <row r="32" s="44" customFormat="true" ht="13.5" hidden="false" customHeight="true" outlineLevel="0" collapsed="false">
      <c r="A32" s="58"/>
      <c r="B32" s="57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</row>
    <row r="33" s="44" customFormat="true" ht="21.6" hidden="false" customHeight="false" outlineLevel="0" collapsed="false">
      <c r="A33" s="58"/>
      <c r="B33" s="57"/>
      <c r="C33" s="59" t="s">
        <v>30</v>
      </c>
      <c r="D33" s="59" t="s">
        <v>30</v>
      </c>
      <c r="E33" s="59" t="s">
        <v>30</v>
      </c>
      <c r="F33" s="59" t="s">
        <v>30</v>
      </c>
      <c r="G33" s="59" t="s">
        <v>30</v>
      </c>
      <c r="H33" s="59" t="s">
        <v>30</v>
      </c>
      <c r="I33" s="59" t="s">
        <v>30</v>
      </c>
      <c r="J33" s="59" t="s">
        <v>30</v>
      </c>
      <c r="K33" s="59" t="s">
        <v>30</v>
      </c>
      <c r="L33" s="59" t="s">
        <v>30</v>
      </c>
      <c r="M33" s="59" t="s">
        <v>30</v>
      </c>
      <c r="N33" s="59" t="s">
        <v>30</v>
      </c>
      <c r="O33" s="36"/>
      <c r="P33" s="36"/>
    </row>
    <row r="34" s="63" customFormat="true" ht="44.1" hidden="false" customHeight="true" outlineLevel="0" collapsed="false">
      <c r="A34" s="14"/>
      <c r="B34" s="60" t="s">
        <v>31</v>
      </c>
      <c r="C34" s="61" t="e">
        <f aca="false">C28*C31</f>
        <v>#N/A</v>
      </c>
      <c r="D34" s="61" t="e">
        <f aca="false">D28*D31</f>
        <v>#N/A</v>
      </c>
      <c r="E34" s="61" t="e">
        <f aca="false">E28*E31</f>
        <v>#N/A</v>
      </c>
      <c r="F34" s="61" t="e">
        <f aca="false">F28*F31</f>
        <v>#N/A</v>
      </c>
      <c r="G34" s="61" t="e">
        <f aca="false">G28*G31</f>
        <v>#N/A</v>
      </c>
      <c r="H34" s="61" t="e">
        <f aca="false">H28*H31</f>
        <v>#N/A</v>
      </c>
      <c r="I34" s="61" t="e">
        <f aca="false">I28*I31</f>
        <v>#N/A</v>
      </c>
      <c r="J34" s="61" t="e">
        <f aca="false">J28*J31</f>
        <v>#N/A</v>
      </c>
      <c r="K34" s="61" t="e">
        <f aca="false">K28*K31</f>
        <v>#N/A</v>
      </c>
      <c r="L34" s="61" t="e">
        <f aca="false">L28*L31</f>
        <v>#N/A</v>
      </c>
      <c r="M34" s="61" t="e">
        <f aca="false">M28*M31</f>
        <v>#N/A</v>
      </c>
      <c r="N34" s="61" t="e">
        <f aca="false">N28*N31</f>
        <v>#N/A</v>
      </c>
      <c r="O34" s="62"/>
      <c r="P34" s="15"/>
      <c r="Q34" s="44"/>
    </row>
    <row r="35" customFormat="false" ht="13.2" hidden="false" customHeight="false" outlineLevel="0" collapsed="false">
      <c r="Q35" s="36"/>
    </row>
    <row r="36" s="65" customFormat="true" ht="13.2" hidden="false" customHeight="false" outlineLevel="0" collapsed="false">
      <c r="A36" s="14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64"/>
    </row>
    <row r="37" s="65" customFormat="true" ht="13.2" hidden="false" customHeight="fals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64"/>
    </row>
    <row r="38" s="65" customFormat="true" ht="13.2" hidden="false" customHeight="false" outlineLevel="0" collapsed="false">
      <c r="A38" s="14"/>
      <c r="B38" s="15" t="s">
        <v>32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64"/>
    </row>
    <row r="39" s="65" customFormat="true" ht="13.2" hidden="false" customHeight="false" outlineLevel="0" collapsed="false">
      <c r="A39" s="14"/>
      <c r="B39" s="15" t="s">
        <v>41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64"/>
    </row>
    <row r="40" customFormat="false" ht="13.2" hidden="false" customHeight="false" outlineLevel="0" collapsed="false">
      <c r="Q40" s="36"/>
    </row>
    <row r="41" customFormat="false" ht="13.2" hidden="false" customHeight="false" outlineLevel="0" collapsed="false">
      <c r="Q41" s="36"/>
    </row>
    <row r="42" customFormat="false" ht="13.2" hidden="false" customHeight="false" outlineLevel="0" collapsed="false">
      <c r="B42" s="15" t="s">
        <v>34</v>
      </c>
    </row>
    <row r="45" customFormat="false" ht="13.2" hidden="false" customHeight="true" outlineLevel="0" collapsed="false">
      <c r="B45" s="66"/>
      <c r="C45" s="66"/>
      <c r="E45" s="66" t="s">
        <v>35</v>
      </c>
      <c r="F45" s="66"/>
    </row>
    <row r="46" customFormat="false" ht="13.2" hidden="false" customHeight="true" outlineLevel="0" collapsed="false">
      <c r="B46" s="66"/>
      <c r="C46" s="66"/>
      <c r="E46" s="66" t="s">
        <v>36</v>
      </c>
      <c r="F46" s="66"/>
    </row>
    <row r="48" customFormat="false" ht="13.2" hidden="false" customHeight="false" outlineLevel="0" collapsed="false">
      <c r="E48" s="66" t="s">
        <v>37</v>
      </c>
      <c r="F48" s="66"/>
    </row>
  </sheetData>
  <sheetProtection sheet="true" password="dec7"/>
  <mergeCells count="15">
    <mergeCell ref="B2:F2"/>
    <mergeCell ref="B3:F3"/>
    <mergeCell ref="B4:F4"/>
    <mergeCell ref="C6:F6"/>
    <mergeCell ref="C7:F7"/>
    <mergeCell ref="C8:F8"/>
    <mergeCell ref="C9:F9"/>
    <mergeCell ref="C10:F10"/>
    <mergeCell ref="C11:F11"/>
    <mergeCell ref="C13:F13"/>
    <mergeCell ref="B45:C45"/>
    <mergeCell ref="E45:F45"/>
    <mergeCell ref="B46:C46"/>
    <mergeCell ref="E46:F46"/>
    <mergeCell ref="E48:F48"/>
  </mergeCells>
  <dataValidations count="2">
    <dataValidation allowBlank="true" errorStyle="stop" operator="between" showDropDown="false" showErrorMessage="true" showInputMessage="false" sqref="C16:N16" type="list">
      <formula1>evek</formula1>
      <formula2>0</formula2>
    </dataValidation>
    <dataValidation allowBlank="true" errorStyle="stop" operator="between" showDropDown="false" showErrorMessage="true" showInputMessage="false" sqref="C17:N17" type="list">
      <formula1>honapo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2.88"/>
    <col collapsed="false" customWidth="true" hidden="false" outlineLevel="0" max="2" min="2" style="15" width="29.32"/>
    <col collapsed="false" customWidth="true" hidden="false" outlineLevel="0" max="15" min="3" style="15" width="15.66"/>
    <col collapsed="false" customWidth="true" hidden="false" outlineLevel="0" max="16" min="16" style="15" width="16.1"/>
    <col collapsed="false" customWidth="true" hidden="false" outlineLevel="0" max="17" min="17" style="15" width="14.43"/>
    <col collapsed="false" customWidth="true" hidden="false" outlineLevel="0" max="18" min="18" style="15" width="13.55"/>
    <col collapsed="false" customWidth="true" hidden="false" outlineLevel="0" max="19" min="19" style="15" width="13.87"/>
    <col collapsed="false" customWidth="true" hidden="false" outlineLevel="0" max="20" min="20" style="15" width="11.43"/>
    <col collapsed="false" customWidth="false" hidden="false" outlineLevel="0" max="257" min="21" style="15" width="9.1"/>
  </cols>
  <sheetData>
    <row r="1" customFormat="false" ht="13.8" hidden="false" customHeight="false" outlineLevel="0" collapsed="false"/>
    <row r="2" customFormat="false" ht="33" hidden="false" customHeight="true" outlineLevel="0" collapsed="false">
      <c r="B2" s="16" t="s">
        <v>42</v>
      </c>
      <c r="C2" s="16"/>
      <c r="D2" s="16"/>
      <c r="E2" s="16"/>
      <c r="F2" s="16"/>
    </row>
    <row r="3" customFormat="false" ht="33" hidden="false" customHeight="true" outlineLevel="0" collapsed="false">
      <c r="A3" s="15"/>
      <c r="B3" s="16" t="s">
        <v>43</v>
      </c>
      <c r="C3" s="16"/>
      <c r="D3" s="16"/>
      <c r="E3" s="16"/>
      <c r="F3" s="16"/>
    </row>
    <row r="4" customFormat="false" ht="39.9" hidden="false" customHeight="true" outlineLevel="0" collapsed="false">
      <c r="A4" s="15"/>
      <c r="B4" s="17" t="s">
        <v>44</v>
      </c>
      <c r="C4" s="17"/>
      <c r="D4" s="17"/>
      <c r="E4" s="17"/>
      <c r="F4" s="17"/>
    </row>
    <row r="5" customFormat="false" ht="14.1" hidden="false" customHeight="true" outlineLevel="0" collapsed="false"/>
    <row r="6" customFormat="false" ht="14.1" hidden="false" customHeight="true" outlineLevel="0" collapsed="false">
      <c r="B6" s="71" t="s">
        <v>45</v>
      </c>
      <c r="C6" s="72"/>
      <c r="D6" s="72"/>
      <c r="E6" s="72"/>
      <c r="F6" s="72"/>
    </row>
    <row r="7" customFormat="false" ht="14.1" hidden="false" customHeight="true" outlineLevel="0" collapsed="false">
      <c r="B7" s="73" t="s">
        <v>46</v>
      </c>
      <c r="C7" s="74"/>
      <c r="D7" s="74"/>
      <c r="E7" s="74"/>
      <c r="F7" s="74"/>
    </row>
    <row r="8" customFormat="false" ht="14.1" hidden="false" customHeight="true" outlineLevel="0" collapsed="false">
      <c r="B8" s="75" t="s">
        <v>47</v>
      </c>
      <c r="C8" s="74"/>
      <c r="D8" s="74"/>
      <c r="E8" s="74"/>
      <c r="F8" s="74"/>
    </row>
    <row r="9" customFormat="false" ht="14.1" hidden="false" customHeight="true" outlineLevel="0" collapsed="false">
      <c r="B9" s="75" t="s">
        <v>48</v>
      </c>
      <c r="C9" s="74"/>
      <c r="D9" s="74"/>
      <c r="E9" s="74"/>
      <c r="F9" s="74"/>
    </row>
    <row r="10" customFormat="false" ht="14.1" hidden="false" customHeight="true" outlineLevel="0" collapsed="false">
      <c r="B10" s="75" t="s">
        <v>49</v>
      </c>
      <c r="C10" s="74"/>
      <c r="D10" s="74"/>
      <c r="E10" s="74"/>
      <c r="F10" s="74"/>
    </row>
    <row r="11" customFormat="false" ht="14.1" hidden="false" customHeight="true" outlineLevel="0" collapsed="false">
      <c r="B11" s="76" t="s">
        <v>50</v>
      </c>
      <c r="C11" s="77"/>
      <c r="D11" s="77"/>
      <c r="E11" s="77"/>
      <c r="F11" s="77"/>
    </row>
    <row r="12" customFormat="false" ht="14.1" hidden="false" customHeight="true" outlineLevel="0" collapsed="false">
      <c r="B12" s="78"/>
    </row>
    <row r="13" customFormat="false" ht="14.1" hidden="false" customHeight="true" outlineLevel="0" collapsed="false">
      <c r="B13" s="79" t="s">
        <v>20</v>
      </c>
      <c r="C13" s="80"/>
      <c r="D13" s="80"/>
      <c r="E13" s="80"/>
      <c r="F13" s="80"/>
    </row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>
      <c r="B16" s="28" t="s">
        <v>21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30"/>
    </row>
    <row r="17" s="36" customFormat="true" ht="14.1" hidden="false" customHeight="true" outlineLevel="0" collapsed="false">
      <c r="A17" s="31"/>
      <c r="B17" s="32" t="s">
        <v>22</v>
      </c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2"/>
      <c r="O17" s="35"/>
      <c r="P17" s="35"/>
      <c r="Q17" s="35"/>
      <c r="R17" s="35"/>
    </row>
    <row r="18" s="36" customFormat="true" ht="14.1" hidden="false" customHeight="true" outlineLevel="0" collapsed="false">
      <c r="A18" s="31"/>
      <c r="B18" s="37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</row>
    <row r="19" s="44" customFormat="true" ht="14.1" hidden="false" customHeight="true" outlineLevel="0" collapsed="false">
      <c r="A19" s="38"/>
      <c r="B19" s="39" t="s">
        <v>23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1"/>
      <c r="O19" s="42"/>
      <c r="P19" s="43"/>
    </row>
    <row r="20" s="44" customFormat="true" ht="14.1" hidden="false" customHeight="true" outlineLevel="0" collapsed="false">
      <c r="A20" s="45"/>
      <c r="B20" s="83" t="s">
        <v>24</v>
      </c>
      <c r="C20" s="47" t="e">
        <f aca="false">C19*HLOOKUP(C16,kozterhek,2,FALSE())</f>
        <v>#N/A</v>
      </c>
      <c r="D20" s="47" t="e">
        <f aca="false">D19*HLOOKUP(D16,kozterhek,2,FALSE())</f>
        <v>#N/A</v>
      </c>
      <c r="E20" s="47" t="e">
        <f aca="false">E19*HLOOKUP(E16,kozterhek,2,FALSE())</f>
        <v>#N/A</v>
      </c>
      <c r="F20" s="47" t="e">
        <f aca="false">F19*HLOOKUP(F16,kozterhek,2,FALSE())</f>
        <v>#N/A</v>
      </c>
      <c r="G20" s="47" t="e">
        <f aca="false">G19*HLOOKUP(G16,kozterhek,2,FALSE())</f>
        <v>#N/A</v>
      </c>
      <c r="H20" s="47" t="e">
        <f aca="false">H19*HLOOKUP(H16,kozterhek,2,FALSE())</f>
        <v>#N/A</v>
      </c>
      <c r="I20" s="47" t="e">
        <f aca="false">I19*HLOOKUP(I16,kozterhek,2,FALSE())</f>
        <v>#N/A</v>
      </c>
      <c r="J20" s="47" t="e">
        <f aca="false">J19*HLOOKUP(J16,kozterhek,2,FALSE())</f>
        <v>#N/A</v>
      </c>
      <c r="K20" s="47" t="e">
        <f aca="false">K19*HLOOKUP(K16,kozterhek,2,FALSE())</f>
        <v>#N/A</v>
      </c>
      <c r="L20" s="47" t="e">
        <f aca="false">L19*HLOOKUP(L16,kozterhek,2,FALSE())</f>
        <v>#N/A</v>
      </c>
      <c r="M20" s="47" t="e">
        <f aca="false">M19*HLOOKUP(M16,kozterhek,2,FALSE())</f>
        <v>#N/A</v>
      </c>
      <c r="N20" s="48" t="e">
        <f aca="false">N19*HLOOKUP(N16,kozterhek,2,FALSE())</f>
        <v>#N/A</v>
      </c>
      <c r="O20" s="49"/>
    </row>
    <row r="21" s="44" customFormat="true" ht="14.1" hidden="false" customHeight="true" outlineLevel="0" collapsed="false">
      <c r="A21" s="45"/>
      <c r="B21" s="83" t="s">
        <v>25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5"/>
      <c r="O21" s="49"/>
    </row>
    <row r="22" s="44" customFormat="true" ht="14.1" hidden="false" customHeight="true" outlineLevel="0" collapsed="false">
      <c r="A22" s="45"/>
      <c r="B22" s="86" t="s">
        <v>26</v>
      </c>
      <c r="C22" s="47" t="e">
        <f aca="false">C21*HLOOKUP(C16,kozterhek,3,FALSE())*HLOOKUP(C16,kozterhek,5,FALSE())</f>
        <v>#N/A</v>
      </c>
      <c r="D22" s="47" t="e">
        <f aca="false">D21*HLOOKUP(D16,kozterhek,3,FALSE())*HLOOKUP(D16,kozterhek,5,FALSE())</f>
        <v>#N/A</v>
      </c>
      <c r="E22" s="47" t="e">
        <f aca="false">E21*HLOOKUP(E16,kozterhek,3,FALSE())*HLOOKUP(E16,kozterhek,5,FALSE())</f>
        <v>#N/A</v>
      </c>
      <c r="F22" s="47" t="e">
        <f aca="false">F21*HLOOKUP(F16,kozterhek,3,FALSE())*HLOOKUP(F16,kozterhek,5,FALSE())</f>
        <v>#N/A</v>
      </c>
      <c r="G22" s="47" t="e">
        <f aca="false">G21*HLOOKUP(G16,kozterhek,3,FALSE())*HLOOKUP(G16,kozterhek,5,FALSE())</f>
        <v>#N/A</v>
      </c>
      <c r="H22" s="47" t="e">
        <f aca="false">H21*HLOOKUP(H16,kozterhek,3,FALSE())*HLOOKUP(H16,kozterhek,5,FALSE())</f>
        <v>#N/A</v>
      </c>
      <c r="I22" s="47" t="e">
        <f aca="false">I21*HLOOKUP(I16,kozterhek,3,FALSE())*HLOOKUP(I16,kozterhek,5,FALSE())</f>
        <v>#N/A</v>
      </c>
      <c r="J22" s="47" t="e">
        <f aca="false">J21*HLOOKUP(J16,kozterhek,3,FALSE())*HLOOKUP(J16,kozterhek,5,FALSE())</f>
        <v>#N/A</v>
      </c>
      <c r="K22" s="47" t="e">
        <f aca="false">K21*HLOOKUP(K16,kozterhek,3,FALSE())*HLOOKUP(K16,kozterhek,5,FALSE())</f>
        <v>#N/A</v>
      </c>
      <c r="L22" s="47" t="e">
        <f aca="false">L21*HLOOKUP(L16,kozterhek,3,FALSE())*HLOOKUP(L16,kozterhek,5,FALSE())</f>
        <v>#N/A</v>
      </c>
      <c r="M22" s="47" t="e">
        <f aca="false">M21*HLOOKUP(M16,kozterhek,3,FALSE())*HLOOKUP(M16,kozterhek,5,FALSE())</f>
        <v>#N/A</v>
      </c>
      <c r="N22" s="48" t="e">
        <f aca="false">N21*HLOOKUP(N16,kozterhek,3,FALSE())*HLOOKUP(N16,kozterhek,5,FALSE())</f>
        <v>#N/A</v>
      </c>
      <c r="O22" s="49"/>
    </row>
    <row r="23" s="44" customFormat="true" ht="14.1" hidden="false" customHeight="true" outlineLevel="0" collapsed="false">
      <c r="A23" s="45"/>
      <c r="B23" s="86" t="s">
        <v>24</v>
      </c>
      <c r="C23" s="47" t="e">
        <f aca="false">C21*HLOOKUP(C16,kozterhek,3,FALSE())*HLOOKUP(C16,kozterhek,6,FALSE())</f>
        <v>#N/A</v>
      </c>
      <c r="D23" s="47" t="e">
        <f aca="false">D21*HLOOKUP(D16,kozterhek,3,FALSE())*HLOOKUP(D16,kozterhek,6,FALSE())</f>
        <v>#N/A</v>
      </c>
      <c r="E23" s="47" t="e">
        <f aca="false">E21*HLOOKUP(E16,kozterhek,3,FALSE())*HLOOKUP(E16,kozterhek,6,FALSE())</f>
        <v>#N/A</v>
      </c>
      <c r="F23" s="47" t="e">
        <f aca="false">F21*HLOOKUP(F16,kozterhek,3,FALSE())*HLOOKUP(F16,kozterhek,6,FALSE())</f>
        <v>#N/A</v>
      </c>
      <c r="G23" s="47" t="e">
        <f aca="false">G21*HLOOKUP(G16,kozterhek,3,FALSE())*HLOOKUP(G16,kozterhek,6,FALSE())</f>
        <v>#N/A</v>
      </c>
      <c r="H23" s="47" t="e">
        <f aca="false">H21*HLOOKUP(H16,kozterhek,3,FALSE())*HLOOKUP(H16,kozterhek,6,FALSE())</f>
        <v>#N/A</v>
      </c>
      <c r="I23" s="47" t="e">
        <f aca="false">I21*HLOOKUP(I16,kozterhek,3,FALSE())*HLOOKUP(I16,kozterhek,6,FALSE())</f>
        <v>#N/A</v>
      </c>
      <c r="J23" s="47" t="e">
        <f aca="false">J21*HLOOKUP(J16,kozterhek,3,FALSE())*HLOOKUP(J16,kozterhek,6,FALSE())</f>
        <v>#N/A</v>
      </c>
      <c r="K23" s="47" t="e">
        <f aca="false">K21*HLOOKUP(K16,kozterhek,3,FALSE())*HLOOKUP(K16,kozterhek,6,FALSE())</f>
        <v>#N/A</v>
      </c>
      <c r="L23" s="47" t="e">
        <f aca="false">L21*HLOOKUP(L16,kozterhek,3,FALSE())*HLOOKUP(L16,kozterhek,6,FALSE())</f>
        <v>#N/A</v>
      </c>
      <c r="M23" s="47" t="e">
        <f aca="false">M21*HLOOKUP(M16,kozterhek,3,FALSE())*HLOOKUP(M16,kozterhek,6,FALSE())</f>
        <v>#N/A</v>
      </c>
      <c r="N23" s="48" t="e">
        <f aca="false">N21*HLOOKUP(N16,kozterhek,3,FALSE())*HLOOKUP(N16,kozterhek,6,FALSE())</f>
        <v>#N/A</v>
      </c>
      <c r="O23" s="49"/>
    </row>
    <row r="24" s="44" customFormat="true" ht="14.1" hidden="false" customHeight="true" outlineLevel="0" collapsed="false">
      <c r="A24" s="45"/>
      <c r="B24" s="83" t="s">
        <v>27</v>
      </c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5"/>
      <c r="O24" s="49"/>
    </row>
    <row r="25" s="44" customFormat="true" ht="14.1" hidden="false" customHeight="true" outlineLevel="0" collapsed="false">
      <c r="A25" s="45"/>
      <c r="B25" s="86" t="s">
        <v>26</v>
      </c>
      <c r="C25" s="47" t="e">
        <f aca="false">C24*HLOOKUP(C16,kozterhek,4,FALSE())*HLOOKUP(C16,kozterhek,5,FALSE())</f>
        <v>#N/A</v>
      </c>
      <c r="D25" s="47" t="e">
        <f aca="false">D24*HLOOKUP(D16,kozterhek,4,FALSE())*HLOOKUP(D16,kozterhek,5,FALSE())</f>
        <v>#N/A</v>
      </c>
      <c r="E25" s="47" t="e">
        <f aca="false">E24*HLOOKUP(E16,kozterhek,4,FALSE())*HLOOKUP(E16,kozterhek,5,FALSE())</f>
        <v>#N/A</v>
      </c>
      <c r="F25" s="47" t="e">
        <f aca="false">F24*HLOOKUP(F16,kozterhek,4,FALSE())*HLOOKUP(F16,kozterhek,5,FALSE())</f>
        <v>#N/A</v>
      </c>
      <c r="G25" s="47" t="e">
        <f aca="false">G24*HLOOKUP(G16,kozterhek,4,FALSE())*HLOOKUP(G16,kozterhek,5,FALSE())</f>
        <v>#N/A</v>
      </c>
      <c r="H25" s="47" t="e">
        <f aca="false">H24*HLOOKUP(H16,kozterhek,4,FALSE())*HLOOKUP(H16,kozterhek,5,FALSE())</f>
        <v>#N/A</v>
      </c>
      <c r="I25" s="47" t="e">
        <f aca="false">I24*HLOOKUP(I16,kozterhek,4,FALSE())*HLOOKUP(I16,kozterhek,5,FALSE())</f>
        <v>#N/A</v>
      </c>
      <c r="J25" s="47" t="e">
        <f aca="false">J24*HLOOKUP(J16,kozterhek,4,FALSE())*HLOOKUP(J16,kozterhek,5,FALSE())</f>
        <v>#N/A</v>
      </c>
      <c r="K25" s="47" t="e">
        <f aca="false">K24*HLOOKUP(K16,kozterhek,4,FALSE())*HLOOKUP(K16,kozterhek,5,FALSE())</f>
        <v>#N/A</v>
      </c>
      <c r="L25" s="47" t="e">
        <f aca="false">L24*HLOOKUP(L16,kozterhek,4,FALSE())*HLOOKUP(L16,kozterhek,5,FALSE())</f>
        <v>#N/A</v>
      </c>
      <c r="M25" s="47" t="e">
        <f aca="false">M24*HLOOKUP(M16,kozterhek,4,FALSE())*HLOOKUP(M16,kozterhek,5,FALSE())</f>
        <v>#N/A</v>
      </c>
      <c r="N25" s="48" t="e">
        <f aca="false">N24*HLOOKUP(N16,kozterhek,4,FALSE())*HLOOKUP(N16,kozterhek,5,FALSE())</f>
        <v>#N/A</v>
      </c>
      <c r="O25" s="49"/>
    </row>
    <row r="26" s="44" customFormat="true" ht="14.1" hidden="false" customHeight="true" outlineLevel="0" collapsed="false">
      <c r="A26" s="45"/>
      <c r="B26" s="86" t="s">
        <v>24</v>
      </c>
      <c r="C26" s="47" t="e">
        <f aca="false">C24*HLOOKUP(C16,kozterhek,4,FALSE())*HLOOKUP(C16,kozterhek,6,FALSE())</f>
        <v>#N/A</v>
      </c>
      <c r="D26" s="47" t="e">
        <f aca="false">D24*HLOOKUP(D16,kozterhek,4,FALSE())*HLOOKUP(D16,kozterhek,6,FALSE())</f>
        <v>#N/A</v>
      </c>
      <c r="E26" s="47" t="e">
        <f aca="false">E24*HLOOKUP(E16,kozterhek,4,FALSE())*HLOOKUP(E16,kozterhek,6,FALSE())</f>
        <v>#N/A</v>
      </c>
      <c r="F26" s="47" t="e">
        <f aca="false">F24*HLOOKUP(F16,kozterhek,4,FALSE())*HLOOKUP(F16,kozterhek,6,FALSE())</f>
        <v>#N/A</v>
      </c>
      <c r="G26" s="47" t="e">
        <f aca="false">G24*HLOOKUP(G16,kozterhek,4,FALSE())*HLOOKUP(G16,kozterhek,6,FALSE())</f>
        <v>#N/A</v>
      </c>
      <c r="H26" s="47" t="e">
        <f aca="false">H24*HLOOKUP(H16,kozterhek,4,FALSE())*HLOOKUP(H16,kozterhek,6,FALSE())</f>
        <v>#N/A</v>
      </c>
      <c r="I26" s="47" t="e">
        <f aca="false">I24*HLOOKUP(I16,kozterhek,4,FALSE())*HLOOKUP(I16,kozterhek,6,FALSE())</f>
        <v>#N/A</v>
      </c>
      <c r="J26" s="47" t="e">
        <f aca="false">J24*HLOOKUP(J16,kozterhek,4,FALSE())*HLOOKUP(J16,kozterhek,6,FALSE())</f>
        <v>#N/A</v>
      </c>
      <c r="K26" s="47" t="e">
        <f aca="false">K24*HLOOKUP(K16,kozterhek,4,FALSE())*HLOOKUP(K16,kozterhek,6,FALSE())</f>
        <v>#N/A</v>
      </c>
      <c r="L26" s="47" t="e">
        <f aca="false">L24*HLOOKUP(L16,kozterhek,4,FALSE())*HLOOKUP(L16,kozterhek,6,FALSE())</f>
        <v>#N/A</v>
      </c>
      <c r="M26" s="47" t="e">
        <f aca="false">M24*HLOOKUP(M16,kozterhek,4,FALSE())*HLOOKUP(M16,kozterhek,6,FALSE())</f>
        <v>#N/A</v>
      </c>
      <c r="N26" s="48" t="e">
        <f aca="false">N24*HLOOKUP(N16,kozterhek,4,FALSE())*HLOOKUP(N16,kozterhek,6,FALSE())</f>
        <v>#N/A</v>
      </c>
      <c r="O26" s="49"/>
    </row>
    <row r="27" s="44" customFormat="true" ht="14.1" hidden="false" customHeight="true" outlineLevel="0" collapsed="false">
      <c r="A27" s="45"/>
      <c r="B27" s="83" t="s">
        <v>28</v>
      </c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5"/>
      <c r="O27" s="49"/>
    </row>
    <row r="28" s="44" customFormat="true" ht="14.1" hidden="false" customHeight="true" outlineLevel="0" collapsed="false">
      <c r="A28" s="49"/>
      <c r="B28" s="76" t="s">
        <v>29</v>
      </c>
      <c r="C28" s="53" t="e">
        <f aca="false">SUM(C19:C27)</f>
        <v>#N/A</v>
      </c>
      <c r="D28" s="53" t="e">
        <f aca="false">SUM(D19:D27)</f>
        <v>#N/A</v>
      </c>
      <c r="E28" s="53" t="e">
        <f aca="false">SUM(E19:E27)</f>
        <v>#N/A</v>
      </c>
      <c r="F28" s="53" t="e">
        <f aca="false">SUM(F19:F27)</f>
        <v>#N/A</v>
      </c>
      <c r="G28" s="53" t="e">
        <f aca="false">SUM(G19:G27)</f>
        <v>#N/A</v>
      </c>
      <c r="H28" s="53" t="e">
        <f aca="false">SUM(H19:H27)</f>
        <v>#N/A</v>
      </c>
      <c r="I28" s="53" t="e">
        <f aca="false">SUM(I19:I27)</f>
        <v>#N/A</v>
      </c>
      <c r="J28" s="53" t="e">
        <f aca="false">SUM(J19:J27)</f>
        <v>#N/A</v>
      </c>
      <c r="K28" s="53" t="e">
        <f aca="false">SUM(K19:K27)</f>
        <v>#N/A</v>
      </c>
      <c r="L28" s="53" t="e">
        <f aca="false">SUM(L19:L27)</f>
        <v>#N/A</v>
      </c>
      <c r="M28" s="53" t="e">
        <f aca="false">SUM(M19:M27)</f>
        <v>#N/A</v>
      </c>
      <c r="N28" s="54" t="e">
        <f aca="false">SUM(N19:N27)</f>
        <v>#N/A</v>
      </c>
      <c r="O28" s="55"/>
      <c r="P28" s="56"/>
    </row>
    <row r="29" s="44" customFormat="true" ht="14.1" hidden="false" customHeight="true" outlineLevel="0" collapsed="false">
      <c r="A29" s="31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s="44" customFormat="true" ht="14.1" hidden="false" customHeight="true" outlineLevel="0" collapsed="false">
      <c r="A30" s="31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</row>
    <row r="31" s="44" customFormat="true" ht="27.9" hidden="false" customHeight="true" outlineLevel="0" collapsed="false">
      <c r="A31" s="31"/>
      <c r="B31" s="87" t="s">
        <v>51</v>
      </c>
      <c r="C31" s="88" t="n">
        <v>0</v>
      </c>
      <c r="D31" s="88" t="n"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0</v>
      </c>
      <c r="N31" s="89" t="n">
        <v>0</v>
      </c>
      <c r="O31" s="36"/>
      <c r="P31" s="36"/>
    </row>
    <row r="32" s="44" customFormat="true" ht="27.9" hidden="false" customHeight="true" outlineLevel="0" collapsed="false">
      <c r="A32" s="31"/>
      <c r="B32" s="87" t="s">
        <v>52</v>
      </c>
      <c r="C32" s="88" t="n">
        <v>0</v>
      </c>
      <c r="D32" s="88" t="n">
        <v>0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9" t="n">
        <v>0</v>
      </c>
      <c r="O32" s="36"/>
      <c r="P32" s="36"/>
    </row>
    <row r="33" s="36" customFormat="true" ht="14.1" hidden="false" customHeight="true" outlineLevel="0" collapsed="false">
      <c r="A33" s="58"/>
      <c r="B33" s="90" t="s">
        <v>40</v>
      </c>
      <c r="C33" s="68" t="e">
        <f aca="false">C32/C31</f>
        <v>#DIV/0!</v>
      </c>
      <c r="D33" s="68" t="e">
        <f aca="false">D32/D31</f>
        <v>#DIV/0!</v>
      </c>
      <c r="E33" s="68" t="e">
        <f aca="false">E32/E31</f>
        <v>#DIV/0!</v>
      </c>
      <c r="F33" s="68" t="e">
        <f aca="false">F32/F31</f>
        <v>#DIV/0!</v>
      </c>
      <c r="G33" s="68" t="e">
        <f aca="false">G32/G31</f>
        <v>#DIV/0!</v>
      </c>
      <c r="H33" s="68" t="e">
        <f aca="false">H32/H31</f>
        <v>#DIV/0!</v>
      </c>
      <c r="I33" s="68" t="e">
        <f aca="false">I32/I31</f>
        <v>#DIV/0!</v>
      </c>
      <c r="J33" s="68" t="e">
        <f aca="false">J32/J31</f>
        <v>#DIV/0!</v>
      </c>
      <c r="K33" s="68" t="e">
        <f aca="false">K32/K31</f>
        <v>#DIV/0!</v>
      </c>
      <c r="L33" s="68" t="e">
        <f aca="false">L32/L31</f>
        <v>#DIV/0!</v>
      </c>
      <c r="M33" s="68" t="e">
        <f aca="false">M32/M31</f>
        <v>#DIV/0!</v>
      </c>
      <c r="N33" s="69" t="e">
        <f aca="false">N32/N31</f>
        <v>#DIV/0!</v>
      </c>
      <c r="O33" s="70"/>
    </row>
    <row r="34" s="44" customFormat="true" ht="14.1" hidden="false" customHeight="true" outlineLevel="0" collapsed="false">
      <c r="A34" s="58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</row>
    <row r="35" s="44" customFormat="true" ht="14.1" hidden="false" customHeight="true" outlineLevel="0" collapsed="false">
      <c r="A35" s="58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</row>
    <row r="36" s="63" customFormat="true" ht="44.1" hidden="false" customHeight="true" outlineLevel="0" collapsed="false">
      <c r="A36" s="14"/>
      <c r="B36" s="87" t="s">
        <v>31</v>
      </c>
      <c r="C36" s="91" t="e">
        <f aca="false">C28*C33</f>
        <v>#N/A</v>
      </c>
      <c r="D36" s="91" t="e">
        <f aca="false">D28*D33</f>
        <v>#N/A</v>
      </c>
      <c r="E36" s="91" t="e">
        <f aca="false">E28*E33</f>
        <v>#N/A</v>
      </c>
      <c r="F36" s="91" t="e">
        <f aca="false">F28*F33</f>
        <v>#N/A</v>
      </c>
      <c r="G36" s="91" t="e">
        <f aca="false">G28*G33</f>
        <v>#N/A</v>
      </c>
      <c r="H36" s="91" t="e">
        <f aca="false">H28*H33</f>
        <v>#N/A</v>
      </c>
      <c r="I36" s="91" t="e">
        <f aca="false">I28*I33</f>
        <v>#N/A</v>
      </c>
      <c r="J36" s="91" t="e">
        <f aca="false">J28*J33</f>
        <v>#N/A</v>
      </c>
      <c r="K36" s="91" t="e">
        <f aca="false">K28*K33</f>
        <v>#N/A</v>
      </c>
      <c r="L36" s="91" t="e">
        <f aca="false">L28*L33</f>
        <v>#N/A</v>
      </c>
      <c r="M36" s="91" t="e">
        <f aca="false">M28*M33</f>
        <v>#N/A</v>
      </c>
      <c r="N36" s="92" t="e">
        <f aca="false">N28*N33</f>
        <v>#N/A</v>
      </c>
      <c r="O36" s="93" t="n">
        <f aca="false">SUMIF(C36:N36,"&lt;0")+SUMIF(C36:N36,"&gt;0")</f>
        <v>0</v>
      </c>
      <c r="P36" s="15"/>
      <c r="Q36" s="44"/>
    </row>
    <row r="37" customFormat="false" ht="13.2" hidden="false" customHeight="false" outlineLevel="0" collapsed="false">
      <c r="Q37" s="36"/>
    </row>
    <row r="38" s="65" customFormat="true" ht="13.2" hidden="false" customHeight="false" outlineLevel="0" collapsed="false">
      <c r="A38" s="14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64"/>
    </row>
    <row r="39" s="65" customFormat="true" ht="13.2" hidden="false" customHeight="fals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64"/>
    </row>
    <row r="40" s="65" customFormat="true" ht="13.2" hidden="false" customHeight="false" outlineLevel="0" collapsed="false">
      <c r="A40" s="14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64"/>
    </row>
    <row r="41" s="65" customFormat="true" ht="13.2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64"/>
    </row>
    <row r="42" customFormat="false" ht="13.2" hidden="false" customHeight="false" outlineLevel="0" collapsed="false">
      <c r="Q42" s="36"/>
    </row>
    <row r="43" customFormat="false" ht="13.2" hidden="false" customHeight="false" outlineLevel="0" collapsed="false">
      <c r="Q43" s="36"/>
    </row>
  </sheetData>
  <mergeCells count="10">
    <mergeCell ref="B2:F2"/>
    <mergeCell ref="B3:F3"/>
    <mergeCell ref="B4:F4"/>
    <mergeCell ref="C6:F6"/>
    <mergeCell ref="C7:F7"/>
    <mergeCell ref="C8:F8"/>
    <mergeCell ref="C9:F9"/>
    <mergeCell ref="C10:F10"/>
    <mergeCell ref="C11:F11"/>
    <mergeCell ref="C13:F13"/>
  </mergeCells>
  <dataValidations count="2">
    <dataValidation allowBlank="true" errorStyle="stop" operator="between" showDropDown="false" showErrorMessage="true" showInputMessage="false" sqref="C17:N17" type="list">
      <formula1>honapok</formula1>
      <formula2>0</formula2>
    </dataValidation>
    <dataValidation allowBlank="true" errorStyle="stop" operator="between" showDropDown="false" showErrorMessage="true" showInputMessage="false" sqref="C16:N16" type="list">
      <formula1>eve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2.88"/>
    <col collapsed="false" customWidth="true" hidden="false" outlineLevel="0" max="2" min="2" style="15" width="29.32"/>
    <col collapsed="false" customWidth="true" hidden="false" outlineLevel="0" max="15" min="3" style="15" width="15.66"/>
    <col collapsed="false" customWidth="true" hidden="false" outlineLevel="0" max="16" min="16" style="15" width="16.1"/>
    <col collapsed="false" customWidth="true" hidden="false" outlineLevel="0" max="17" min="17" style="15" width="14.43"/>
    <col collapsed="false" customWidth="true" hidden="false" outlineLevel="0" max="18" min="18" style="15" width="13.55"/>
    <col collapsed="false" customWidth="true" hidden="false" outlineLevel="0" max="19" min="19" style="15" width="13.87"/>
    <col collapsed="false" customWidth="true" hidden="false" outlineLevel="0" max="20" min="20" style="15" width="11.43"/>
    <col collapsed="false" customWidth="false" hidden="false" outlineLevel="0" max="257" min="21" style="15" width="9.1"/>
  </cols>
  <sheetData>
    <row r="1" customFormat="false" ht="13.8" hidden="false" customHeight="false" outlineLevel="0" collapsed="false"/>
    <row r="2" customFormat="false" ht="33" hidden="false" customHeight="true" outlineLevel="0" collapsed="false">
      <c r="B2" s="16" t="s">
        <v>42</v>
      </c>
      <c r="C2" s="16"/>
      <c r="D2" s="16"/>
      <c r="E2" s="16"/>
      <c r="F2" s="16"/>
    </row>
    <row r="3" customFormat="false" ht="33" hidden="false" customHeight="true" outlineLevel="0" collapsed="false">
      <c r="A3" s="15"/>
      <c r="B3" s="16" t="s">
        <v>53</v>
      </c>
      <c r="C3" s="16"/>
      <c r="D3" s="16"/>
      <c r="E3" s="16"/>
      <c r="F3" s="16"/>
    </row>
    <row r="4" customFormat="false" ht="39.9" hidden="false" customHeight="true" outlineLevel="0" collapsed="false">
      <c r="A4" s="15"/>
      <c r="B4" s="17" t="s">
        <v>54</v>
      </c>
      <c r="C4" s="17"/>
      <c r="D4" s="17"/>
      <c r="E4" s="17"/>
      <c r="F4" s="17"/>
    </row>
    <row r="5" customFormat="false" ht="14.1" hidden="false" customHeight="true" outlineLevel="0" collapsed="false"/>
    <row r="6" customFormat="false" ht="14.1" hidden="false" customHeight="true" outlineLevel="0" collapsed="false">
      <c r="B6" s="71" t="s">
        <v>45</v>
      </c>
      <c r="C6" s="72"/>
      <c r="D6" s="72"/>
      <c r="E6" s="72"/>
      <c r="F6" s="72"/>
    </row>
    <row r="7" customFormat="false" ht="14.1" hidden="false" customHeight="true" outlineLevel="0" collapsed="false">
      <c r="B7" s="73" t="s">
        <v>46</v>
      </c>
      <c r="C7" s="74"/>
      <c r="D7" s="74"/>
      <c r="E7" s="74"/>
      <c r="F7" s="74"/>
    </row>
    <row r="8" customFormat="false" ht="14.1" hidden="false" customHeight="true" outlineLevel="0" collapsed="false">
      <c r="B8" s="75" t="s">
        <v>47</v>
      </c>
      <c r="C8" s="74"/>
      <c r="D8" s="74"/>
      <c r="E8" s="74"/>
      <c r="F8" s="74"/>
    </row>
    <row r="9" customFormat="false" ht="14.1" hidden="false" customHeight="true" outlineLevel="0" collapsed="false">
      <c r="B9" s="75" t="s">
        <v>48</v>
      </c>
      <c r="C9" s="74"/>
      <c r="D9" s="74"/>
      <c r="E9" s="74"/>
      <c r="F9" s="74"/>
    </row>
    <row r="10" customFormat="false" ht="14.1" hidden="false" customHeight="true" outlineLevel="0" collapsed="false">
      <c r="B10" s="75" t="s">
        <v>49</v>
      </c>
      <c r="C10" s="74"/>
      <c r="D10" s="74"/>
      <c r="E10" s="74"/>
      <c r="F10" s="74"/>
    </row>
    <row r="11" customFormat="false" ht="14.1" hidden="false" customHeight="true" outlineLevel="0" collapsed="false">
      <c r="B11" s="76" t="s">
        <v>50</v>
      </c>
      <c r="C11" s="77"/>
      <c r="D11" s="77"/>
      <c r="E11" s="77"/>
      <c r="F11" s="77"/>
    </row>
    <row r="12" customFormat="false" ht="14.1" hidden="false" customHeight="true" outlineLevel="0" collapsed="false">
      <c r="B12" s="78"/>
    </row>
    <row r="13" customFormat="false" ht="14.1" hidden="false" customHeight="true" outlineLevel="0" collapsed="false">
      <c r="B13" s="79" t="s">
        <v>20</v>
      </c>
      <c r="C13" s="80"/>
      <c r="D13" s="80"/>
      <c r="E13" s="80"/>
      <c r="F13" s="80"/>
    </row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>
      <c r="B16" s="28" t="s">
        <v>21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30"/>
    </row>
    <row r="17" s="36" customFormat="true" ht="14.1" hidden="false" customHeight="true" outlineLevel="0" collapsed="false">
      <c r="A17" s="31"/>
      <c r="B17" s="32" t="s">
        <v>22</v>
      </c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2"/>
      <c r="O17" s="35"/>
      <c r="P17" s="35"/>
      <c r="Q17" s="35"/>
      <c r="R17" s="35"/>
    </row>
    <row r="18" s="36" customFormat="true" ht="14.1" hidden="false" customHeight="true" outlineLevel="0" collapsed="false">
      <c r="A18" s="31"/>
      <c r="B18" s="37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</row>
    <row r="19" s="44" customFormat="true" ht="14.1" hidden="false" customHeight="true" outlineLevel="0" collapsed="false">
      <c r="A19" s="38"/>
      <c r="B19" s="39" t="s">
        <v>23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1"/>
      <c r="O19" s="42"/>
      <c r="P19" s="43"/>
    </row>
    <row r="20" s="44" customFormat="true" ht="14.1" hidden="false" customHeight="true" outlineLevel="0" collapsed="false">
      <c r="A20" s="45"/>
      <c r="B20" s="83" t="s">
        <v>24</v>
      </c>
      <c r="C20" s="47" t="e">
        <f aca="false">C19*HLOOKUP(C16,kozterhek,2,FALSE())</f>
        <v>#N/A</v>
      </c>
      <c r="D20" s="47" t="e">
        <f aca="false">D19*HLOOKUP(D16,kozterhek,2,FALSE())</f>
        <v>#N/A</v>
      </c>
      <c r="E20" s="47" t="e">
        <f aca="false">E19*HLOOKUP(E16,kozterhek,2,FALSE())</f>
        <v>#N/A</v>
      </c>
      <c r="F20" s="47" t="e">
        <f aca="false">F19*HLOOKUP(F16,kozterhek,2,FALSE())</f>
        <v>#N/A</v>
      </c>
      <c r="G20" s="47" t="e">
        <f aca="false">G19*HLOOKUP(G16,kozterhek,2,FALSE())</f>
        <v>#N/A</v>
      </c>
      <c r="H20" s="47" t="e">
        <f aca="false">H19*HLOOKUP(H16,kozterhek,2,FALSE())</f>
        <v>#N/A</v>
      </c>
      <c r="I20" s="47" t="e">
        <f aca="false">I19*HLOOKUP(I16,kozterhek,2,FALSE())</f>
        <v>#N/A</v>
      </c>
      <c r="J20" s="47" t="e">
        <f aca="false">J19*HLOOKUP(J16,kozterhek,2,FALSE())</f>
        <v>#N/A</v>
      </c>
      <c r="K20" s="47" t="e">
        <f aca="false">K19*HLOOKUP(K16,kozterhek,2,FALSE())</f>
        <v>#N/A</v>
      </c>
      <c r="L20" s="47" t="e">
        <f aca="false">L19*HLOOKUP(L16,kozterhek,2,FALSE())</f>
        <v>#N/A</v>
      </c>
      <c r="M20" s="47" t="e">
        <f aca="false">M19*HLOOKUP(M16,kozterhek,2,FALSE())</f>
        <v>#N/A</v>
      </c>
      <c r="N20" s="48" t="e">
        <f aca="false">N19*HLOOKUP(N16,kozterhek,2,FALSE())</f>
        <v>#N/A</v>
      </c>
      <c r="O20" s="49"/>
    </row>
    <row r="21" s="44" customFormat="true" ht="14.1" hidden="false" customHeight="true" outlineLevel="0" collapsed="false">
      <c r="A21" s="45"/>
      <c r="B21" s="83" t="s">
        <v>25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5"/>
      <c r="O21" s="49"/>
    </row>
    <row r="22" s="44" customFormat="true" ht="14.1" hidden="false" customHeight="true" outlineLevel="0" collapsed="false">
      <c r="A22" s="45"/>
      <c r="B22" s="86" t="s">
        <v>26</v>
      </c>
      <c r="C22" s="47" t="e">
        <f aca="false">C21*HLOOKUP(C16,kozterhek,3,FALSE())*HLOOKUP(C16,kozterhek,5,FALSE())</f>
        <v>#N/A</v>
      </c>
      <c r="D22" s="47" t="e">
        <f aca="false">D21*HLOOKUP(D16,kozterhek,3,FALSE())*HLOOKUP(D16,kozterhek,5,FALSE())</f>
        <v>#N/A</v>
      </c>
      <c r="E22" s="47" t="e">
        <f aca="false">E21*HLOOKUP(E16,kozterhek,3,FALSE())*HLOOKUP(E16,kozterhek,5,FALSE())</f>
        <v>#N/A</v>
      </c>
      <c r="F22" s="47" t="e">
        <f aca="false">F21*HLOOKUP(F16,kozterhek,3,FALSE())*HLOOKUP(F16,kozterhek,5,FALSE())</f>
        <v>#N/A</v>
      </c>
      <c r="G22" s="47" t="e">
        <f aca="false">G21*HLOOKUP(G16,kozterhek,3,FALSE())*HLOOKUP(G16,kozterhek,5,FALSE())</f>
        <v>#N/A</v>
      </c>
      <c r="H22" s="47" t="e">
        <f aca="false">H21*HLOOKUP(H16,kozterhek,3,FALSE())*HLOOKUP(H16,kozterhek,5,FALSE())</f>
        <v>#N/A</v>
      </c>
      <c r="I22" s="47" t="e">
        <f aca="false">I21*HLOOKUP(I16,kozterhek,3,FALSE())*HLOOKUP(I16,kozterhek,5,FALSE())</f>
        <v>#N/A</v>
      </c>
      <c r="J22" s="47" t="e">
        <f aca="false">J21*HLOOKUP(J16,kozterhek,3,FALSE())*HLOOKUP(J16,kozterhek,5,FALSE())</f>
        <v>#N/A</v>
      </c>
      <c r="K22" s="47" t="e">
        <f aca="false">K21*HLOOKUP(K16,kozterhek,3,FALSE())*HLOOKUP(K16,kozterhek,5,FALSE())</f>
        <v>#N/A</v>
      </c>
      <c r="L22" s="47" t="e">
        <f aca="false">L21*HLOOKUP(L16,kozterhek,3,FALSE())*HLOOKUP(L16,kozterhek,5,FALSE())</f>
        <v>#N/A</v>
      </c>
      <c r="M22" s="47" t="e">
        <f aca="false">M21*HLOOKUP(M16,kozterhek,3,FALSE())*HLOOKUP(M16,kozterhek,5,FALSE())</f>
        <v>#N/A</v>
      </c>
      <c r="N22" s="48" t="e">
        <f aca="false">N21*HLOOKUP(N16,kozterhek,3,FALSE())*HLOOKUP(N16,kozterhek,5,FALSE())</f>
        <v>#N/A</v>
      </c>
      <c r="O22" s="49"/>
    </row>
    <row r="23" s="44" customFormat="true" ht="14.1" hidden="false" customHeight="true" outlineLevel="0" collapsed="false">
      <c r="A23" s="45"/>
      <c r="B23" s="86" t="s">
        <v>24</v>
      </c>
      <c r="C23" s="47" t="e">
        <f aca="false">C21*HLOOKUP(C16,kozterhek,3,FALSE())*HLOOKUP(C16,kozterhek,6,FALSE())</f>
        <v>#N/A</v>
      </c>
      <c r="D23" s="47" t="e">
        <f aca="false">D21*HLOOKUP(D16,kozterhek,3,FALSE())*HLOOKUP(D16,kozterhek,6,FALSE())</f>
        <v>#N/A</v>
      </c>
      <c r="E23" s="47" t="e">
        <f aca="false">E21*HLOOKUP(E16,kozterhek,3,FALSE())*HLOOKUP(E16,kozterhek,6,FALSE())</f>
        <v>#N/A</v>
      </c>
      <c r="F23" s="47" t="e">
        <f aca="false">F21*HLOOKUP(F16,kozterhek,3,FALSE())*HLOOKUP(F16,kozterhek,6,FALSE())</f>
        <v>#N/A</v>
      </c>
      <c r="G23" s="47" t="e">
        <f aca="false">G21*HLOOKUP(G16,kozterhek,3,FALSE())*HLOOKUP(G16,kozterhek,6,FALSE())</f>
        <v>#N/A</v>
      </c>
      <c r="H23" s="47" t="e">
        <f aca="false">H21*HLOOKUP(H16,kozterhek,3,FALSE())*HLOOKUP(H16,kozterhek,6,FALSE())</f>
        <v>#N/A</v>
      </c>
      <c r="I23" s="47" t="e">
        <f aca="false">I21*HLOOKUP(I16,kozterhek,3,FALSE())*HLOOKUP(I16,kozterhek,6,FALSE())</f>
        <v>#N/A</v>
      </c>
      <c r="J23" s="47" t="e">
        <f aca="false">J21*HLOOKUP(J16,kozterhek,3,FALSE())*HLOOKUP(J16,kozterhek,6,FALSE())</f>
        <v>#N/A</v>
      </c>
      <c r="K23" s="47" t="e">
        <f aca="false">K21*HLOOKUP(K16,kozterhek,3,FALSE())*HLOOKUP(K16,kozterhek,6,FALSE())</f>
        <v>#N/A</v>
      </c>
      <c r="L23" s="47" t="e">
        <f aca="false">L21*HLOOKUP(L16,kozterhek,3,FALSE())*HLOOKUP(L16,kozterhek,6,FALSE())</f>
        <v>#N/A</v>
      </c>
      <c r="M23" s="47" t="e">
        <f aca="false">M21*HLOOKUP(M16,kozterhek,3,FALSE())*HLOOKUP(M16,kozterhek,6,FALSE())</f>
        <v>#N/A</v>
      </c>
      <c r="N23" s="48" t="e">
        <f aca="false">N21*HLOOKUP(N16,kozterhek,3,FALSE())*HLOOKUP(N16,kozterhek,6,FALSE())</f>
        <v>#N/A</v>
      </c>
      <c r="O23" s="49"/>
    </row>
    <row r="24" s="44" customFormat="true" ht="14.1" hidden="false" customHeight="true" outlineLevel="0" collapsed="false">
      <c r="A24" s="45"/>
      <c r="B24" s="83" t="s">
        <v>27</v>
      </c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5"/>
      <c r="O24" s="49"/>
    </row>
    <row r="25" s="44" customFormat="true" ht="14.1" hidden="false" customHeight="true" outlineLevel="0" collapsed="false">
      <c r="A25" s="45"/>
      <c r="B25" s="86" t="s">
        <v>26</v>
      </c>
      <c r="C25" s="47" t="e">
        <f aca="false">C24*HLOOKUP(C16,kozterhek,4,FALSE())*HLOOKUP(C16,kozterhek,5,FALSE())</f>
        <v>#N/A</v>
      </c>
      <c r="D25" s="47" t="e">
        <f aca="false">D24*HLOOKUP(D16,kozterhek,4,FALSE())*HLOOKUP(D16,kozterhek,5,FALSE())</f>
        <v>#N/A</v>
      </c>
      <c r="E25" s="47" t="e">
        <f aca="false">E24*HLOOKUP(E16,kozterhek,4,FALSE())*HLOOKUP(E16,kozterhek,5,FALSE())</f>
        <v>#N/A</v>
      </c>
      <c r="F25" s="47" t="e">
        <f aca="false">F24*HLOOKUP(F16,kozterhek,4,FALSE())*HLOOKUP(F16,kozterhek,5,FALSE())</f>
        <v>#N/A</v>
      </c>
      <c r="G25" s="47" t="e">
        <f aca="false">G24*HLOOKUP(G16,kozterhek,4,FALSE())*HLOOKUP(G16,kozterhek,5,FALSE())</f>
        <v>#N/A</v>
      </c>
      <c r="H25" s="47" t="e">
        <f aca="false">H24*HLOOKUP(H16,kozterhek,4,FALSE())*HLOOKUP(H16,kozterhek,5,FALSE())</f>
        <v>#N/A</v>
      </c>
      <c r="I25" s="47" t="e">
        <f aca="false">I24*HLOOKUP(I16,kozterhek,4,FALSE())*HLOOKUP(I16,kozterhek,5,FALSE())</f>
        <v>#N/A</v>
      </c>
      <c r="J25" s="47" t="e">
        <f aca="false">J24*HLOOKUP(J16,kozterhek,4,FALSE())*HLOOKUP(J16,kozterhek,5,FALSE())</f>
        <v>#N/A</v>
      </c>
      <c r="K25" s="47" t="e">
        <f aca="false">K24*HLOOKUP(K16,kozterhek,4,FALSE())*HLOOKUP(K16,kozterhek,5,FALSE())</f>
        <v>#N/A</v>
      </c>
      <c r="L25" s="47" t="e">
        <f aca="false">L24*HLOOKUP(L16,kozterhek,4,FALSE())*HLOOKUP(L16,kozterhek,5,FALSE())</f>
        <v>#N/A</v>
      </c>
      <c r="M25" s="47" t="e">
        <f aca="false">M24*HLOOKUP(M16,kozterhek,4,FALSE())*HLOOKUP(M16,kozterhek,5,FALSE())</f>
        <v>#N/A</v>
      </c>
      <c r="N25" s="48" t="e">
        <f aca="false">N24*HLOOKUP(N16,kozterhek,4,FALSE())*HLOOKUP(N16,kozterhek,5,FALSE())</f>
        <v>#N/A</v>
      </c>
      <c r="O25" s="49"/>
    </row>
    <row r="26" s="44" customFormat="true" ht="14.1" hidden="false" customHeight="true" outlineLevel="0" collapsed="false">
      <c r="A26" s="45"/>
      <c r="B26" s="86" t="s">
        <v>24</v>
      </c>
      <c r="C26" s="47" t="e">
        <f aca="false">C24*HLOOKUP(C16,kozterhek,4,FALSE())*HLOOKUP(C16,kozterhek,6,FALSE())</f>
        <v>#N/A</v>
      </c>
      <c r="D26" s="47" t="e">
        <f aca="false">D24*HLOOKUP(D16,kozterhek,4,FALSE())*HLOOKUP(D16,kozterhek,6,FALSE())</f>
        <v>#N/A</v>
      </c>
      <c r="E26" s="47" t="e">
        <f aca="false">E24*HLOOKUP(E16,kozterhek,4,FALSE())*HLOOKUP(E16,kozterhek,6,FALSE())</f>
        <v>#N/A</v>
      </c>
      <c r="F26" s="47" t="e">
        <f aca="false">F24*HLOOKUP(F16,kozterhek,4,FALSE())*HLOOKUP(F16,kozterhek,6,FALSE())</f>
        <v>#N/A</v>
      </c>
      <c r="G26" s="47" t="e">
        <f aca="false">G24*HLOOKUP(G16,kozterhek,4,FALSE())*HLOOKUP(G16,kozterhek,6,FALSE())</f>
        <v>#N/A</v>
      </c>
      <c r="H26" s="47" t="e">
        <f aca="false">H24*HLOOKUP(H16,kozterhek,4,FALSE())*HLOOKUP(H16,kozterhek,6,FALSE())</f>
        <v>#N/A</v>
      </c>
      <c r="I26" s="47" t="e">
        <f aca="false">I24*HLOOKUP(I16,kozterhek,4,FALSE())*HLOOKUP(I16,kozterhek,6,FALSE())</f>
        <v>#N/A</v>
      </c>
      <c r="J26" s="47" t="e">
        <f aca="false">J24*HLOOKUP(J16,kozterhek,4,FALSE())*HLOOKUP(J16,kozterhek,6,FALSE())</f>
        <v>#N/A</v>
      </c>
      <c r="K26" s="47" t="e">
        <f aca="false">K24*HLOOKUP(K16,kozterhek,4,FALSE())*HLOOKUP(K16,kozterhek,6,FALSE())</f>
        <v>#N/A</v>
      </c>
      <c r="L26" s="47" t="e">
        <f aca="false">L24*HLOOKUP(L16,kozterhek,4,FALSE())*HLOOKUP(L16,kozterhek,6,FALSE())</f>
        <v>#N/A</v>
      </c>
      <c r="M26" s="47" t="e">
        <f aca="false">M24*HLOOKUP(M16,kozterhek,4,FALSE())*HLOOKUP(M16,kozterhek,6,FALSE())</f>
        <v>#N/A</v>
      </c>
      <c r="N26" s="48" t="e">
        <f aca="false">N24*HLOOKUP(N16,kozterhek,4,FALSE())*HLOOKUP(N16,kozterhek,6,FALSE())</f>
        <v>#N/A</v>
      </c>
      <c r="O26" s="49"/>
    </row>
    <row r="27" s="44" customFormat="true" ht="14.1" hidden="false" customHeight="true" outlineLevel="0" collapsed="false">
      <c r="A27" s="45"/>
      <c r="B27" s="83" t="s">
        <v>28</v>
      </c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5"/>
      <c r="O27" s="49"/>
    </row>
    <row r="28" s="44" customFormat="true" ht="14.1" hidden="false" customHeight="true" outlineLevel="0" collapsed="false">
      <c r="A28" s="49"/>
      <c r="B28" s="76" t="s">
        <v>29</v>
      </c>
      <c r="C28" s="53" t="e">
        <f aca="false">SUM(C19:C27)</f>
        <v>#N/A</v>
      </c>
      <c r="D28" s="53" t="e">
        <f aca="false">SUM(D19:D27)</f>
        <v>#N/A</v>
      </c>
      <c r="E28" s="53" t="e">
        <f aca="false">SUM(E19:E27)</f>
        <v>#N/A</v>
      </c>
      <c r="F28" s="53" t="e">
        <f aca="false">SUM(F19:F27)</f>
        <v>#N/A</v>
      </c>
      <c r="G28" s="53" t="e">
        <f aca="false">SUM(G19:G27)</f>
        <v>#N/A</v>
      </c>
      <c r="H28" s="53" t="e">
        <f aca="false">SUM(H19:H27)</f>
        <v>#N/A</v>
      </c>
      <c r="I28" s="53" t="e">
        <f aca="false">SUM(I19:I27)</f>
        <v>#N/A</v>
      </c>
      <c r="J28" s="53" t="e">
        <f aca="false">SUM(J19:J27)</f>
        <v>#N/A</v>
      </c>
      <c r="K28" s="53" t="e">
        <f aca="false">SUM(K19:K27)</f>
        <v>#N/A</v>
      </c>
      <c r="L28" s="53" t="e">
        <f aca="false">SUM(L19:L27)</f>
        <v>#N/A</v>
      </c>
      <c r="M28" s="53" t="e">
        <f aca="false">SUM(M19:M27)</f>
        <v>#N/A</v>
      </c>
      <c r="N28" s="54" t="e">
        <f aca="false">SUM(N19:N27)</f>
        <v>#N/A</v>
      </c>
      <c r="O28" s="55"/>
      <c r="P28" s="56"/>
    </row>
    <row r="29" s="44" customFormat="true" ht="14.1" hidden="false" customHeight="true" outlineLevel="0" collapsed="false">
      <c r="A29" s="31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s="44" customFormat="true" ht="14.1" hidden="false" customHeight="true" outlineLevel="0" collapsed="false">
      <c r="A30" s="58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</row>
    <row r="31" s="63" customFormat="true" ht="44.1" hidden="false" customHeight="true" outlineLevel="0" collapsed="false">
      <c r="A31" s="14"/>
      <c r="B31" s="87" t="s">
        <v>31</v>
      </c>
      <c r="C31" s="91" t="e">
        <f aca="false">C28</f>
        <v>#N/A</v>
      </c>
      <c r="D31" s="91" t="e">
        <f aca="false">D28</f>
        <v>#N/A</v>
      </c>
      <c r="E31" s="91" t="e">
        <f aca="false">E28</f>
        <v>#N/A</v>
      </c>
      <c r="F31" s="91" t="e">
        <f aca="false">F28</f>
        <v>#N/A</v>
      </c>
      <c r="G31" s="91" t="e">
        <f aca="false">G28</f>
        <v>#N/A</v>
      </c>
      <c r="H31" s="91" t="e">
        <f aca="false">H28</f>
        <v>#N/A</v>
      </c>
      <c r="I31" s="91" t="e">
        <f aca="false">I28</f>
        <v>#N/A</v>
      </c>
      <c r="J31" s="91" t="e">
        <f aca="false">J28</f>
        <v>#N/A</v>
      </c>
      <c r="K31" s="91" t="e">
        <f aca="false">K28</f>
        <v>#N/A</v>
      </c>
      <c r="L31" s="91" t="e">
        <f aca="false">L28</f>
        <v>#N/A</v>
      </c>
      <c r="M31" s="91" t="e">
        <f aca="false">M28</f>
        <v>#N/A</v>
      </c>
      <c r="N31" s="91" t="e">
        <f aca="false">N28</f>
        <v>#N/A</v>
      </c>
      <c r="O31" s="93" t="n">
        <f aca="false">SUMIF(C31:N31,"&lt;0")+SUMIF(C31:N31,"&gt;0")</f>
        <v>0</v>
      </c>
      <c r="P31" s="15"/>
      <c r="Q31" s="44"/>
    </row>
    <row r="32" customFormat="false" ht="13.2" hidden="false" customHeight="false" outlineLevel="0" collapsed="false">
      <c r="Q32" s="36"/>
    </row>
    <row r="33" s="65" customFormat="true" ht="13.2" hidden="false" customHeight="fals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64"/>
    </row>
    <row r="34" s="65" customFormat="true" ht="13.2" hidden="false" customHeight="false" outlineLevel="0" collapsed="false">
      <c r="A34" s="14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64"/>
    </row>
    <row r="35" s="65" customFormat="true" ht="13.2" hidden="false" customHeight="fals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64"/>
    </row>
    <row r="36" s="65" customFormat="true" ht="13.2" hidden="false" customHeight="false" outlineLevel="0" collapsed="false">
      <c r="A36" s="14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64"/>
    </row>
    <row r="37" customFormat="false" ht="13.2" hidden="false" customHeight="false" outlineLevel="0" collapsed="false">
      <c r="Q37" s="36"/>
    </row>
    <row r="38" customFormat="false" ht="13.2" hidden="false" customHeight="false" outlineLevel="0" collapsed="false">
      <c r="Q38" s="36"/>
    </row>
  </sheetData>
  <mergeCells count="10">
    <mergeCell ref="B2:F2"/>
    <mergeCell ref="B3:F3"/>
    <mergeCell ref="B4:F4"/>
    <mergeCell ref="C6:F6"/>
    <mergeCell ref="C7:F7"/>
    <mergeCell ref="C8:F8"/>
    <mergeCell ref="C9:F9"/>
    <mergeCell ref="C10:F10"/>
    <mergeCell ref="C11:F11"/>
    <mergeCell ref="C13:F13"/>
  </mergeCells>
  <dataValidations count="2">
    <dataValidation allowBlank="true" errorStyle="stop" operator="between" showDropDown="false" showErrorMessage="true" showInputMessage="false" sqref="C17:N17" type="list">
      <formula1>honapok</formula1>
      <formula2>0</formula2>
    </dataValidation>
    <dataValidation allowBlank="true" errorStyle="stop" operator="between" showDropDown="false" showErrorMessage="true" showInputMessage="false" sqref="C16:N16" type="list">
      <formula1>eve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94" width="44.66"/>
    <col collapsed="false" customWidth="true" hidden="false" outlineLevel="0" max="2" min="2" style="0" width="2.55"/>
    <col collapsed="false" customWidth="true" hidden="false" outlineLevel="0" max="3" min="3" style="0" width="10.66"/>
    <col collapsed="false" customWidth="true" hidden="false" outlineLevel="0" max="12" min="12" style="0" width="11.66"/>
    <col collapsed="false" customWidth="true" hidden="false" outlineLevel="0" max="14" min="14" style="0" width="10.87"/>
  </cols>
  <sheetData>
    <row r="1" customFormat="false" ht="13.2" hidden="false" customHeight="false" outlineLevel="0" collapsed="false">
      <c r="A1" s="2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" hidden="false" customHeight="true" outlineLevel="0" collapsed="false">
      <c r="A2" s="2"/>
      <c r="B2" s="95" t="n">
        <v>1</v>
      </c>
      <c r="C2" s="96" t="n">
        <v>2023</v>
      </c>
      <c r="D2" s="97" t="n">
        <v>2024</v>
      </c>
      <c r="E2" s="97" t="n">
        <v>2025</v>
      </c>
      <c r="F2" s="97" t="n">
        <v>2026</v>
      </c>
      <c r="G2" s="97" t="n">
        <v>2027</v>
      </c>
      <c r="H2" s="97" t="n">
        <v>2028</v>
      </c>
      <c r="I2" s="97" t="n">
        <v>2029</v>
      </c>
      <c r="J2" s="98" t="n">
        <v>2030</v>
      </c>
      <c r="K2" s="1"/>
      <c r="L2" s="99" t="s">
        <v>55</v>
      </c>
    </row>
    <row r="3" customFormat="false" ht="30" hidden="false" customHeight="true" outlineLevel="0" collapsed="false">
      <c r="A3" s="2" t="s">
        <v>56</v>
      </c>
      <c r="B3" s="95" t="n">
        <v>2</v>
      </c>
      <c r="C3" s="100" t="n">
        <v>0.13</v>
      </c>
      <c r="D3" s="101" t="n">
        <v>0.13</v>
      </c>
      <c r="E3" s="101" t="n">
        <v>0.13</v>
      </c>
      <c r="F3" s="101"/>
      <c r="G3" s="101"/>
      <c r="H3" s="101"/>
      <c r="I3" s="101"/>
      <c r="J3" s="101"/>
      <c r="K3" s="102"/>
      <c r="L3" s="103" t="s">
        <v>57</v>
      </c>
    </row>
    <row r="4" customFormat="false" ht="30" hidden="false" customHeight="true" outlineLevel="0" collapsed="false">
      <c r="A4" s="2" t="s">
        <v>58</v>
      </c>
      <c r="B4" s="95" t="n">
        <v>3</v>
      </c>
      <c r="C4" s="100" t="n">
        <v>1</v>
      </c>
      <c r="D4" s="101" t="n">
        <v>1</v>
      </c>
      <c r="E4" s="101" t="n">
        <v>1</v>
      </c>
      <c r="F4" s="101"/>
      <c r="G4" s="101"/>
      <c r="H4" s="101"/>
      <c r="I4" s="101"/>
      <c r="J4" s="101"/>
      <c r="K4" s="1"/>
      <c r="L4" s="103" t="s">
        <v>59</v>
      </c>
    </row>
    <row r="5" customFormat="false" ht="30" hidden="false" customHeight="true" outlineLevel="0" collapsed="false">
      <c r="A5" s="2" t="s">
        <v>60</v>
      </c>
      <c r="B5" s="95" t="n">
        <v>4</v>
      </c>
      <c r="C5" s="100" t="n">
        <v>1.18</v>
      </c>
      <c r="D5" s="101" t="n">
        <v>1.18</v>
      </c>
      <c r="E5" s="101" t="n">
        <v>1.18</v>
      </c>
      <c r="F5" s="101"/>
      <c r="G5" s="101"/>
      <c r="H5" s="101"/>
      <c r="I5" s="101"/>
      <c r="J5" s="101"/>
      <c r="K5" s="1"/>
      <c r="L5" s="103" t="s">
        <v>61</v>
      </c>
    </row>
    <row r="6" customFormat="false" ht="30" hidden="false" customHeight="true" outlineLevel="0" collapsed="false">
      <c r="A6" s="2" t="s">
        <v>62</v>
      </c>
      <c r="B6" s="95" t="n">
        <v>5</v>
      </c>
      <c r="C6" s="100" t="n">
        <v>0.15</v>
      </c>
      <c r="D6" s="101" t="n">
        <v>0.15</v>
      </c>
      <c r="E6" s="101" t="n">
        <v>0.15</v>
      </c>
      <c r="F6" s="101"/>
      <c r="G6" s="101"/>
      <c r="H6" s="101"/>
      <c r="I6" s="101"/>
      <c r="J6" s="101"/>
      <c r="K6" s="1"/>
      <c r="L6" s="103" t="s">
        <v>63</v>
      </c>
    </row>
    <row r="7" customFormat="false" ht="30" hidden="false" customHeight="true" outlineLevel="0" collapsed="false">
      <c r="A7" s="2" t="s">
        <v>64</v>
      </c>
      <c r="B7" s="95" t="n">
        <v>6</v>
      </c>
      <c r="C7" s="104" t="n">
        <v>0.13</v>
      </c>
      <c r="D7" s="105" t="n">
        <v>0.13</v>
      </c>
      <c r="E7" s="105" t="n">
        <v>0.13</v>
      </c>
      <c r="F7" s="105"/>
      <c r="G7" s="105"/>
      <c r="H7" s="105"/>
      <c r="I7" s="105"/>
      <c r="J7" s="105"/>
      <c r="K7" s="1"/>
      <c r="L7" s="103" t="s">
        <v>65</v>
      </c>
    </row>
    <row r="8" customFormat="false" ht="30" hidden="false" customHeight="true" outlineLevel="0" collapsed="false">
      <c r="A8" s="2"/>
      <c r="B8" s="1"/>
      <c r="C8" s="1"/>
      <c r="D8" s="1"/>
      <c r="E8" s="1"/>
      <c r="F8" s="1"/>
      <c r="G8" s="1"/>
      <c r="H8" s="1"/>
      <c r="I8" s="1"/>
      <c r="J8" s="1"/>
      <c r="K8" s="1"/>
      <c r="L8" s="103" t="s">
        <v>66</v>
      </c>
    </row>
    <row r="9" customFormat="false" ht="30" hidden="false" customHeight="true" outlineLevel="0" collapsed="false">
      <c r="A9" s="2"/>
      <c r="B9" s="1"/>
      <c r="C9" s="1"/>
      <c r="D9" s="1"/>
      <c r="E9" s="1"/>
      <c r="F9" s="1"/>
      <c r="G9" s="1"/>
      <c r="H9" s="1"/>
      <c r="I9" s="1"/>
      <c r="J9" s="1"/>
      <c r="K9" s="1"/>
      <c r="L9" s="103" t="s">
        <v>67</v>
      </c>
    </row>
    <row r="10" customFormat="false" ht="30" hidden="false" customHeight="true" outlineLevel="0" collapsed="false">
      <c r="A10" s="2"/>
      <c r="B10" s="1"/>
      <c r="C10" s="1"/>
      <c r="D10" s="1"/>
      <c r="E10" s="1"/>
      <c r="F10" s="1"/>
      <c r="G10" s="1"/>
      <c r="H10" s="1"/>
      <c r="I10" s="1"/>
      <c r="J10" s="1"/>
      <c r="K10" s="1"/>
      <c r="L10" s="103" t="s">
        <v>68</v>
      </c>
    </row>
    <row r="11" customFormat="false" ht="30" hidden="false" customHeight="true" outlineLevel="0" collapsed="false">
      <c r="A11" s="2"/>
      <c r="B11" s="1"/>
      <c r="C11" s="1"/>
      <c r="D11" s="1"/>
      <c r="E11" s="1"/>
      <c r="F11" s="1"/>
      <c r="G11" s="1"/>
      <c r="H11" s="1"/>
      <c r="I11" s="1"/>
      <c r="J11" s="1"/>
      <c r="K11" s="1"/>
      <c r="L11" s="103" t="s">
        <v>69</v>
      </c>
    </row>
    <row r="12" customFormat="false" ht="30" hidden="false" customHeight="true" outlineLevel="0" collapsed="false">
      <c r="A12" s="2"/>
      <c r="B12" s="1"/>
      <c r="C12" s="1"/>
      <c r="D12" s="1"/>
      <c r="E12" s="1"/>
      <c r="F12" s="1"/>
      <c r="G12" s="1"/>
      <c r="H12" s="1"/>
      <c r="I12" s="1"/>
      <c r="J12" s="1"/>
      <c r="K12" s="1"/>
      <c r="L12" s="103" t="s">
        <v>70</v>
      </c>
    </row>
    <row r="13" customFormat="false" ht="30" hidden="false" customHeight="true" outlineLevel="0" collapsed="false">
      <c r="A13" s="2"/>
      <c r="B13" s="1"/>
      <c r="C13" s="1"/>
      <c r="D13" s="1"/>
      <c r="E13" s="1"/>
      <c r="F13" s="1"/>
      <c r="G13" s="1"/>
      <c r="H13" s="1"/>
      <c r="I13" s="1"/>
      <c r="J13" s="1"/>
      <c r="K13" s="1"/>
      <c r="L13" s="106" t="s">
        <v>71</v>
      </c>
    </row>
    <row r="14" customFormat="false" ht="30" hidden="false" customHeight="true" outlineLevel="0" collapsed="false"/>
    <row r="15" customFormat="false" ht="30" hidden="false" customHeight="true" outlineLevel="0" collapsed="false"/>
  </sheetData>
  <sheetProtection sheet="true" password="dec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9T04:42:41Z</dcterms:created>
  <dc:creator>Virágh Péter</dc:creator>
  <dc:description/>
  <dc:language>en-US</dc:language>
  <cp:lastModifiedBy>Varga Dávid</cp:lastModifiedBy>
  <cp:lastPrinted>2024-01-08T12:49:07Z</cp:lastPrinted>
  <dcterms:modified xsi:type="dcterms:W3CDTF">2025-07-21T10:16:27Z</dcterms:modified>
  <cp:revision>0</cp:revision>
  <dc:subject/>
  <dc:title/>
</cp:coreProperties>
</file>